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hat is 401(k)" sheetId="1" state="visible" r:id="rId2"/>
    <sheet name="401(k) planner" sheetId="2" state="visible" r:id="rId3"/>
    <sheet name="Retirement Budget sheet" sheetId="3" state="visible" r:id="rId4"/>
    <sheet name="401k planner detail sheet" sheetId="4" state="visible" r:id="rId5"/>
    <sheet name="401K Reallocation plan" sheetId="5" state="visible" r:id="rId6"/>
    <sheet name="Retirement plan calculator" sheetId="6" state="visible" r:id="rId7"/>
    <sheet name="Variables" sheetId="7" state="hidden" r:id="rId8"/>
  </sheets>
  <definedNames>
    <definedName function="false" hidden="false" localSheetId="1" name="_xlnm.Print_Area" vbProcedure="false">'401(k) planner'!$A$1:$H$36</definedName>
    <definedName function="false" hidden="false" name="DATA_01" vbProcedure="false">'401(k) planner'!$F$1:$F$1</definedName>
    <definedName function="false" hidden="false" name="DATA_02" vbProcedure="false">'401(k) planner'!$G$4:$G$13</definedName>
    <definedName function="false" hidden="false" name="IntroPrintArea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RETIRE_AGE" vbProcedure="false">'401(k) planner'!$G$9</definedName>
    <definedName function="false" hidden="false" name="TemplatePrintArea" vbProcedure="false">'401(k) planner'!$A$1:$H$36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Order1" vbProcedure="false">0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10">
  <si>
    <t xml:space="preserve">What is 401(k)</t>
  </si>
  <si>
    <r>
      <rPr>
        <sz val="12"/>
        <rFont val="Times New Roman"/>
        <family val="1"/>
      </rPr>
      <t xml:space="preserve">The </t>
    </r>
    <r>
      <rPr>
        <b val="true"/>
        <sz val="12"/>
        <rFont val="Times New Roman"/>
        <family val="1"/>
      </rPr>
      <t xml:space="preserve">401(k)</t>
    </r>
    <r>
      <rPr>
        <sz val="12"/>
        <rFont val="Times New Roman"/>
        <family val="1"/>
      </rPr>
      <t xml:space="preserve"> plan is a type of employer-sponsored retirement plan in the United States and </t>
    </r>
  </si>
  <si>
    <t xml:space="preserve">some other countries, named after a section of the U.S. Internal Revenue Code. A 401(k) </t>
  </si>
  <si>
    <t xml:space="preserve">plan allows a worker to save for retirement while deferring income taxes on the saved </t>
  </si>
  <si>
    <t xml:space="preserve">money and earnings until withdrawal. The employee elects to have a portion of his or her </t>
  </si>
  <si>
    <r>
      <rPr>
        <sz val="12"/>
        <rFont val="Times New Roman"/>
        <family val="1"/>
      </rPr>
      <t xml:space="preserve">wage paid directly, or "deferred", into his or her 401(k) account. In </t>
    </r>
    <r>
      <rPr>
        <i val="true"/>
        <sz val="12"/>
        <rFont val="Times New Roman"/>
        <family val="1"/>
      </rPr>
      <t xml:space="preserve">participant-directed</t>
    </r>
    <r>
      <rPr>
        <sz val="12"/>
        <rFont val="Times New Roman"/>
        <family val="1"/>
      </rPr>
      <t xml:space="preserve"> </t>
    </r>
  </si>
  <si>
    <t xml:space="preserve">plans (the most common option), the employee can select from a number of investment </t>
  </si>
  <si>
    <t xml:space="preserve">options, usually an assortment of mutual funds that emphasize stocks, bonds, money </t>
  </si>
  <si>
    <t xml:space="preserve">market investments, or some mix of the above. Many companies' 401(k) plans also offer </t>
  </si>
  <si>
    <t xml:space="preserve">the option to purchase the company's stock. The employee can generally re-allocate </t>
  </si>
  <si>
    <r>
      <rPr>
        <sz val="12"/>
        <rFont val="Times New Roman"/>
        <family val="1"/>
      </rPr>
      <t xml:space="preserve">money among these investment choices at any time. In the less common </t>
    </r>
    <r>
      <rPr>
        <i val="true"/>
        <sz val="12"/>
        <rFont val="Times New Roman"/>
        <family val="1"/>
      </rPr>
      <t xml:space="preserve">trustee-directed</t>
    </r>
    <r>
      <rPr>
        <sz val="12"/>
        <rFont val="Times New Roman"/>
        <family val="1"/>
      </rPr>
      <t xml:space="preserve"> </t>
    </r>
  </si>
  <si>
    <t xml:space="preserve">401(k) plans, the employer appoints trustees who decide how the plan's assets will be </t>
  </si>
  <si>
    <t xml:space="preserve">invested.</t>
  </si>
  <si>
    <t xml:space="preserve">All assets in 401(k) plans are tax deferred. Before the January 1, 2006 effective date of </t>
  </si>
  <si>
    <t xml:space="preserve">the designated Roth account provisions, all 401(k) contributions were on a pre-tax basis </t>
  </si>
  <si>
    <t xml:space="preserve">(i.e., no income tax is withheld on the income in the year it is contributed), and the </t>
  </si>
  <si>
    <t xml:space="preserve">contributions and growth on them are not taxed until the money is withdrawn. With the </t>
  </si>
  <si>
    <t xml:space="preserve">enactment of the Roth provisions, participants in 401(k) plans that have the proper </t>
  </si>
  <si>
    <t xml:space="preserve">amendments can allocate some or all of their contributions to a separate designated Roth </t>
  </si>
  <si>
    <t xml:space="preserve">account, commonly known as a Roth 401(k). Qualified distributions from a designated </t>
  </si>
  <si>
    <t xml:space="preserve">Roth account are tax free, while contributions to them are on an after-tax basis (i.e., </t>
  </si>
  <si>
    <t xml:space="preserve">income tax is paid or withheld on the income in the year contributed). In addition to Roth </t>
  </si>
  <si>
    <t xml:space="preserve">and pre-tax contributions, some participants may have after-tax contributions in their </t>
  </si>
  <si>
    <t xml:space="preserve">401(k) accounts. The after-tax contributions are treated as after-tax basis and may be </t>
  </si>
  <si>
    <t xml:space="preserve">withdrawn without tax. The growth on after-tax amounts not in a designated Roth </t>
  </si>
  <si>
    <t xml:space="preserve">account are taxed as ordinary income.</t>
  </si>
  <si>
    <t xml:space="preserve">How should a  401K be balanced? According to Money magazine, the suggested allocations</t>
  </si>
  <si>
    <t xml:space="preserve">at three life stages are:</t>
  </si>
  <si>
    <t xml:space="preserve">Aggressive - for those with 35 or more years until retirement</t>
  </si>
  <si>
    <t xml:space="preserve">Moderate - for those with 20 years until retirement</t>
  </si>
  <si>
    <t xml:space="preserve">Conservative - for those within 10 years of retirement</t>
  </si>
  <si>
    <t xml:space="preserve">Large cap stocks</t>
  </si>
  <si>
    <t xml:space="preserve">bonds</t>
  </si>
  <si>
    <t xml:space="preserve">Mid cap stocks</t>
  </si>
  <si>
    <t xml:space="preserve">small cap stocks</t>
  </si>
  <si>
    <t xml:space="preserve">international stocks</t>
  </si>
  <si>
    <t xml:space="preserve">Aggressive</t>
  </si>
  <si>
    <t xml:space="preserve">Moderate</t>
  </si>
  <si>
    <t xml:space="preserve">Conservative</t>
  </si>
  <si>
    <t xml:space="preserve">Here we put  together the 401K and other retirement plan work sheets, hope it will</t>
  </si>
  <si>
    <t xml:space="preserve">help you on create your own retirement plan.</t>
  </si>
  <si>
    <t xml:space="preserve">   401(k) Planner</t>
  </si>
  <si>
    <t xml:space="preserve">Assumptions</t>
  </si>
  <si>
    <t xml:space="preserve">401(k) contribution per paycheck</t>
  </si>
  <si>
    <t xml:space="preserve">401(k) employer contribution match per paycheck</t>
  </si>
  <si>
    <t xml:space="preserve">Paychecks per year (12, 24, 26, or 52)</t>
  </si>
  <si>
    <t xml:space="preserve">Expected annual rate of return</t>
  </si>
  <si>
    <t xml:space="preserve">Age at of the end of this tax year</t>
  </si>
  <si>
    <t xml:space="preserve">Anticipated retirement age</t>
  </si>
  <si>
    <t xml:space="preserve">Current value of 401(k)</t>
  </si>
  <si>
    <t xml:space="preserve">Date (the "as of" date for the current value)</t>
  </si>
  <si>
    <t xml:space="preserve">The date of the year end</t>
  </si>
  <si>
    <t xml:space="preserve">Marginal tax rate (federal plus state)</t>
  </si>
  <si>
    <t xml:space="preserve">Tax Deferred 401(k) Plan Growth</t>
  </si>
  <si>
    <t xml:space="preserve">Taxable Savings Plan Growth</t>
  </si>
  <si>
    <t xml:space="preserve">Age</t>
  </si>
  <si>
    <t xml:space="preserve">Estimated 401(k) Value</t>
  </si>
  <si>
    <t xml:space="preserve">Estimated Savings Value</t>
  </si>
  <si>
    <r>
      <rPr>
        <b val="true"/>
        <sz val="10"/>
        <color rgb="FFFFFFFF"/>
        <rFont val="Tahoma"/>
        <family val="2"/>
      </rPr>
      <t xml:space="preserve">Pre-tax retirement income </t>
    </r>
    <r>
      <rPr>
        <sz val="7"/>
        <color rgb="FFFFFFFF"/>
        <rFont val="Tahoma"/>
        <family val="2"/>
      </rPr>
      <t xml:space="preserve">(From retirement age to 90 years old)</t>
    </r>
  </si>
  <si>
    <t xml:space="preserve">Monthly income </t>
  </si>
  <si>
    <t xml:space="preserve">Days in pay period</t>
  </si>
  <si>
    <t xml:space="preserve">Compounding periods in first yr</t>
  </si>
  <si>
    <t xml:space="preserve">   Retirement Budget</t>
  </si>
  <si>
    <t xml:space="preserve">Age today</t>
  </si>
  <si>
    <t xml:space="preserve">Age at retirement</t>
  </si>
  <si>
    <t xml:space="preserve">Years to retirement</t>
  </si>
  <si>
    <t xml:space="preserve">Housing Costs (monthly)</t>
  </si>
  <si>
    <t xml:space="preserve">At Retirement</t>
  </si>
  <si>
    <t xml:space="preserve">Current</t>
  </si>
  <si>
    <t xml:space="preserve">Mortgage or rent</t>
  </si>
  <si>
    <t xml:space="preserve">Real estate taxes</t>
  </si>
  <si>
    <t xml:space="preserve">Maintenance and repair</t>
  </si>
  <si>
    <t xml:space="preserve">Home insurance</t>
  </si>
  <si>
    <t xml:space="preserve">Total</t>
  </si>
  <si>
    <t xml:space="preserve">Personal Expenses (monthly)</t>
  </si>
  <si>
    <t xml:space="preserve">Grooming</t>
  </si>
  <si>
    <t xml:space="preserve">Clothing</t>
  </si>
  <si>
    <t xml:space="preserve">Vacations</t>
  </si>
  <si>
    <t xml:space="preserve">Other</t>
  </si>
  <si>
    <t xml:space="preserve">Auto expense</t>
  </si>
  <si>
    <t xml:space="preserve">Auto insurance</t>
  </si>
  <si>
    <t xml:space="preserve">Living Expenses (monthly)</t>
  </si>
  <si>
    <t xml:space="preserve">Groceries</t>
  </si>
  <si>
    <t xml:space="preserve">Entertainment</t>
  </si>
  <si>
    <t xml:space="preserve">Utilities </t>
  </si>
  <si>
    <t xml:space="preserve">Telephone</t>
  </si>
  <si>
    <t xml:space="preserve">Medical Expenses (monthly)</t>
  </si>
  <si>
    <t xml:space="preserve">Prescription drugs</t>
  </si>
  <si>
    <t xml:space="preserve">Medical insurance</t>
  </si>
  <si>
    <t xml:space="preserve">Retirement Income Sources (monthly)</t>
  </si>
  <si>
    <t xml:space="preserve">Social Security income</t>
  </si>
  <si>
    <t xml:space="preserve">Company pensions</t>
  </si>
  <si>
    <t xml:space="preserve">Other retirement plans</t>
  </si>
  <si>
    <t xml:space="preserve">Summary</t>
  </si>
  <si>
    <t xml:space="preserve">Annual retirement income required</t>
  </si>
  <si>
    <t xml:space="preserve">Estimated Soc. Sec., pension, and other income</t>
  </si>
  <si>
    <t xml:space="preserve">Annual income shortfall</t>
  </si>
  <si>
    <t xml:space="preserve">401K Planning Spreadsheet Detail</t>
  </si>
  <si>
    <t xml:space="preserve">Retirement Savings Plan</t>
  </si>
  <si>
    <t xml:space="preserve">         Estimated Future Value</t>
  </si>
  <si>
    <t xml:space="preserve">Estimated FV Making Annual </t>
  </si>
  <si>
    <t xml:space="preserve">Payment Each Year</t>
  </si>
  <si>
    <r>
      <rPr>
        <b val="true"/>
        <sz val="10"/>
        <rFont val="Tahoma"/>
        <family val="2"/>
      </rPr>
      <t xml:space="preserve">Present Value</t>
    </r>
    <r>
      <rPr>
        <sz val="10"/>
        <rFont val="Arial"/>
        <family val="0"/>
      </rPr>
      <t xml:space="preserve"> of Investment</t>
    </r>
  </si>
  <si>
    <r>
      <rPr>
        <sz val="10"/>
        <rFont val="Tahoma"/>
        <family val="2"/>
      </rPr>
      <t xml:space="preserve">Estimated </t>
    </r>
    <r>
      <rPr>
        <b val="true"/>
        <sz val="10"/>
        <rFont val="Tahoma"/>
        <family val="2"/>
      </rPr>
      <t xml:space="preserve">Future Value</t>
    </r>
  </si>
  <si>
    <r>
      <rPr>
        <sz val="10"/>
        <rFont val="Arial"/>
        <family val="0"/>
      </rPr>
      <t xml:space="preserve">Expected </t>
    </r>
    <r>
      <rPr>
        <b val="true"/>
        <sz val="10"/>
        <rFont val="Tahoma"/>
        <family val="2"/>
      </rPr>
      <t xml:space="preserve">Annual Return</t>
    </r>
  </si>
  <si>
    <r>
      <rPr>
        <sz val="10"/>
        <rFont val="Tahoma"/>
        <family val="2"/>
      </rPr>
      <t xml:space="preserve">Total </t>
    </r>
    <r>
      <rPr>
        <b val="true"/>
        <sz val="10"/>
        <rFont val="Tahoma"/>
        <family val="2"/>
      </rPr>
      <t xml:space="preserve">Payments</t>
    </r>
  </si>
  <si>
    <t xml:space="preserve">Current Age</t>
  </si>
  <si>
    <r>
      <rPr>
        <sz val="10"/>
        <rFont val="Tahoma"/>
        <family val="2"/>
      </rPr>
      <t xml:space="preserve">Total </t>
    </r>
    <r>
      <rPr>
        <b val="true"/>
        <sz val="10"/>
        <rFont val="Tahoma"/>
        <family val="2"/>
      </rPr>
      <t xml:space="preserve">Interest</t>
    </r>
  </si>
  <si>
    <t xml:space="preserve">Age at Retirement</t>
  </si>
  <si>
    <t xml:space="preserve">Annual Payment</t>
  </si>
  <si>
    <t xml:space="preserve"># of Payments (First N Years)</t>
  </si>
  <si>
    <t xml:space="preserve">Years until retirement</t>
  </si>
  <si>
    <t xml:space="preserve">Year</t>
  </si>
  <si>
    <t xml:space="preserve">Rate</t>
  </si>
  <si>
    <r>
      <rPr>
        <b val="true"/>
        <sz val="10"/>
        <rFont val="Tahoma"/>
        <family val="2"/>
      </rPr>
      <t xml:space="preserve">Invested 
</t>
    </r>
    <r>
      <rPr>
        <sz val="10"/>
        <rFont val="Tahoma"/>
        <family val="2"/>
      </rPr>
      <t xml:space="preserve">(Payments)</t>
    </r>
  </si>
  <si>
    <t xml:space="preserve">Cumulative Payments</t>
  </si>
  <si>
    <t xml:space="preserve">Interest</t>
  </si>
  <si>
    <t xml:space="preserve">Cumulative Interest</t>
  </si>
  <si>
    <t xml:space="preserve">Balance</t>
  </si>
  <si>
    <t xml:space="preserve">Random Rates</t>
  </si>
  <si>
    <t xml:space="preserve">min</t>
  </si>
  <si>
    <t xml:space="preserve">max</t>
  </si>
  <si>
    <t xml:space="preserve">average</t>
  </si>
  <si>
    <t xml:space="preserve">401(k) Reallocation Planner</t>
  </si>
  <si>
    <t xml:space="preserve">Target Total Investments:</t>
  </si>
  <si>
    <t xml:space="preserve">Current </t>
  </si>
  <si>
    <t xml:space="preserve">Target</t>
  </si>
  <si>
    <t xml:space="preserve">Target </t>
  </si>
  <si>
    <t xml:space="preserve">Change </t>
  </si>
  <si>
    <t xml:space="preserve">Investments</t>
  </si>
  <si>
    <t xml:space="preserve">Allocation $ </t>
  </si>
  <si>
    <t xml:space="preserve">Current %</t>
  </si>
  <si>
    <t xml:space="preserve">Allocation %</t>
  </si>
  <si>
    <t xml:space="preserve">Allocation </t>
  </si>
  <si>
    <t xml:space="preserve">Needed </t>
  </si>
  <si>
    <t xml:space="preserve">Stock Fund</t>
  </si>
  <si>
    <t xml:space="preserve">Fixed Income Fund</t>
  </si>
  <si>
    <t xml:space="preserve">Government Fund</t>
  </si>
  <si>
    <t xml:space="preserve">Totals</t>
  </si>
  <si>
    <t xml:space="preserve">Retirement Plan Calculation Work Sheet</t>
  </si>
  <si>
    <t xml:space="preserve">Case No.</t>
  </si>
  <si>
    <t xml:space="preserve">CASE 1</t>
  </si>
  <si>
    <t xml:space="preserve">CASE 1A</t>
  </si>
  <si>
    <t xml:space="preserve">CASE 2</t>
  </si>
  <si>
    <t xml:space="preserve">CASE 2A</t>
  </si>
  <si>
    <t xml:space="preserve">Description</t>
  </si>
  <si>
    <t xml:space="preserve">IRA only</t>
  </si>
  <si>
    <t xml:space="preserve">IRA + Life Ins.</t>
  </si>
  <si>
    <t xml:space="preserve">IRA + P'ship</t>
  </si>
  <si>
    <t xml:space="preserve">IRA/P'ship/Life</t>
  </si>
  <si>
    <t xml:space="preserve">Inflation rate</t>
  </si>
  <si>
    <t xml:space="preserve">Initial IRA Value</t>
  </si>
  <si>
    <t xml:space="preserve">Invest. return</t>
  </si>
  <si>
    <t xml:space="preserve">1997 Max IRA Distr.</t>
  </si>
  <si>
    <t xml:space="preserve">Income Tax rate</t>
  </si>
  <si>
    <t xml:space="preserve">2007 IRA Distr.</t>
  </si>
  <si>
    <t xml:space="preserve">IRA Penalty Tax</t>
  </si>
  <si>
    <t xml:space="preserve">2008 IRA Distr.</t>
  </si>
  <si>
    <t xml:space="preserve">Estate Tax rate</t>
  </si>
  <si>
    <t xml:space="preserve">2009 IRA Distr.</t>
  </si>
  <si>
    <t xml:space="preserve">Partnership Distr. (%/year)</t>
  </si>
  <si>
    <t xml:space="preserve">Amount of 1999 Dist to P'ship</t>
  </si>
  <si>
    <t xml:space="preserve">N/A</t>
  </si>
  <si>
    <t xml:space="preserve">P'ship Estate Tax (30% less)</t>
  </si>
  <si>
    <t xml:space="preserve">After tax value of 2009 Dist to P'ship</t>
  </si>
  <si>
    <t xml:space="preserve">Annual Living Exp. (after tax)</t>
  </si>
  <si>
    <t xml:space="preserve">Death Benefit of Life Ins. Trust</t>
  </si>
  <si>
    <t xml:space="preserve">Mandatory IRA Dist. by</t>
  </si>
  <si>
    <t xml:space="preserve">Annual Life Ins. Premium</t>
  </si>
  <si>
    <t xml:space="preserve">(Single Life =1, Joint Life =2)</t>
  </si>
  <si>
    <t xml:space="preserve">Spouse 1 Age</t>
  </si>
  <si>
    <t xml:space="preserve">Spouse 2 Age</t>
  </si>
  <si>
    <t xml:space="preserve">Single Life Fac. Spouse 1</t>
  </si>
  <si>
    <t xml:space="preserve">Joint Life Factor</t>
  </si>
  <si>
    <t xml:space="preserve">Min Yr. Distr. (%)</t>
  </si>
  <si>
    <t xml:space="preserve">Excess Distrib.</t>
  </si>
  <si>
    <t xml:space="preserve">Results: Max amount to heirs</t>
  </si>
  <si>
    <t xml:space="preserve">IRA Value</t>
  </si>
  <si>
    <t xml:space="preserve">Invest. Return</t>
  </si>
  <si>
    <t xml:space="preserve">Distrib.</t>
  </si>
  <si>
    <t xml:space="preserve">Yr End IRA value</t>
  </si>
  <si>
    <t xml:space="preserve">Cash Acct Value</t>
  </si>
  <si>
    <t xml:space="preserve">IRA Distrib.</t>
  </si>
  <si>
    <t xml:space="preserve">Income Tax</t>
  </si>
  <si>
    <t xml:space="preserve">Life Ins. Premium</t>
  </si>
  <si>
    <t xml:space="preserve">Annual Living Exp.</t>
  </si>
  <si>
    <t xml:space="preserve">Yr End Cash Acct value</t>
  </si>
  <si>
    <t xml:space="preserve">IRA Value at Death</t>
  </si>
  <si>
    <t xml:space="preserve">Income Taxes</t>
  </si>
  <si>
    <t xml:space="preserve">IRA Penalty Taxes</t>
  </si>
  <si>
    <t xml:space="preserve">Subtotal</t>
  </si>
  <si>
    <t xml:space="preserve">Estate Taxes</t>
  </si>
  <si>
    <t xml:space="preserve">Amount to Heirs</t>
  </si>
  <si>
    <t xml:space="preserve">Cash Acct Value at Death</t>
  </si>
  <si>
    <t xml:space="preserve">Life Ins. Trust Value at Death</t>
  </si>
  <si>
    <t xml:space="preserve">CASE 1-Total to Heirs</t>
  </si>
  <si>
    <t xml:space="preserve">CASE 1A -Total to Heirs</t>
  </si>
  <si>
    <t xml:space="preserve">Amount transfered to P'ship</t>
  </si>
  <si>
    <t xml:space="preserve">Annual P'ship Distribution</t>
  </si>
  <si>
    <t xml:space="preserve">Partnership Value</t>
  </si>
  <si>
    <t xml:space="preserve">Partnership Distrib.</t>
  </si>
  <si>
    <t xml:space="preserve">Yr End P'ship value</t>
  </si>
  <si>
    <t xml:space="preserve">P'ship Value at Death</t>
  </si>
  <si>
    <t xml:space="preserve">CASE 2-Total to Heirs</t>
  </si>
  <si>
    <t xml:space="preserve">CASE 2A-Total to Heirs</t>
  </si>
  <si>
    <t xml:space="preserve">_Example</t>
  </si>
  <si>
    <t xml:space="preserve">_Shading</t>
  </si>
  <si>
    <t xml:space="preserve">_Series</t>
  </si>
  <si>
    <t xml:space="preserve">OfficeReady 3.0</t>
  </si>
  <si>
    <t xml:space="preserve">_Look</t>
  </si>
</sst>
</file>

<file path=xl/styles.xml><?xml version="1.0" encoding="utf-8"?>
<styleSheet xmlns="http://schemas.openxmlformats.org/spreadsheetml/2006/main">
  <numFmts count="21">
    <numFmt numFmtId="164" formatCode="[$-409]#,##0_);[RED]\(#,##0\)"/>
    <numFmt numFmtId="165" formatCode="_(\$* #,##0.00_);_(\$* \(#,##0.00\);_(\$* \-??_);_(@_)"/>
    <numFmt numFmtId="166" formatCode="[$-409]mm/dd/yy"/>
    <numFmt numFmtId="167" formatCode="0_);[RED]\(0\)"/>
    <numFmt numFmtId="168" formatCode="[$-409]General"/>
    <numFmt numFmtId="169" formatCode="[$-409]@"/>
    <numFmt numFmtId="170" formatCode="[$-409]0%"/>
    <numFmt numFmtId="171" formatCode="mmm\ d&quot;, &quot;yyyy"/>
    <numFmt numFmtId="172" formatCode="\$#,##0_);&quot;($&quot;#,##0\)"/>
    <numFmt numFmtId="173" formatCode="[$-409]0.00%"/>
    <numFmt numFmtId="174" formatCode="mmmm\ d&quot;, &quot;yyyy"/>
    <numFmt numFmtId="175" formatCode="\$#,##0_);[RED]&quot;($&quot;#,##0\)"/>
    <numFmt numFmtId="176" formatCode="General"/>
    <numFmt numFmtId="177" formatCode="_(\$* #,##0_);_(\$* \(#,##0\);_(\$* \-??_);_(@_)"/>
    <numFmt numFmtId="178" formatCode="\$#,##0.00_);[RED]&quot;($&quot;#,##0.00\)"/>
    <numFmt numFmtId="179" formatCode="[$-409]#,##0.00"/>
    <numFmt numFmtId="180" formatCode="[$-409]#,##0"/>
    <numFmt numFmtId="181" formatCode="\$#,##0.00"/>
    <numFmt numFmtId="182" formatCode="0.0%"/>
    <numFmt numFmtId="183" formatCode=";;;"/>
    <numFmt numFmtId="184" formatCode="0.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ahoma"/>
      <family val="2"/>
    </font>
    <font>
      <sz val="10"/>
      <color rgb="FFFFFFFF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ahoma"/>
      <family val="2"/>
    </font>
    <font>
      <sz val="26"/>
      <name val="Tahoma"/>
      <family val="2"/>
    </font>
    <font>
      <sz val="20"/>
      <name val="Tahoma"/>
      <family val="2"/>
    </font>
    <font>
      <sz val="8"/>
      <name val="Tahoma"/>
      <family val="2"/>
    </font>
    <font>
      <b val="true"/>
      <sz val="10"/>
      <color rgb="FFFFFFFF"/>
      <name val="Tahoma"/>
      <family val="2"/>
    </font>
    <font>
      <sz val="10"/>
      <color rgb="FFFFFFFF"/>
      <name val="Tahoma"/>
      <family val="2"/>
    </font>
    <font>
      <sz val="7"/>
      <color rgb="FFFFFFFF"/>
      <name val="Tahoma"/>
      <family val="2"/>
    </font>
    <font>
      <b val="tru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b val="true"/>
      <sz val="15"/>
      <color rgb="FF000000"/>
      <name val="Arial"/>
      <family val="2"/>
    </font>
    <font>
      <sz val="11"/>
      <color rgb="FF000000"/>
      <name val="Arial"/>
      <family val="2"/>
    </font>
    <font>
      <u val="single"/>
      <sz val="10"/>
      <color rgb="FF0000FF"/>
      <name val="Tahoma"/>
      <family val="2"/>
    </font>
    <font>
      <b val="true"/>
      <sz val="8"/>
      <name val="Tahoma"/>
      <family val="2"/>
    </font>
    <font>
      <sz val="2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10"/>
      <color rgb="FF000000"/>
      <name val="Tahoma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4"/>
      <color rgb="FF000000"/>
      <name val="Arial MT"/>
      <family val="0"/>
    </font>
    <font>
      <b val="true"/>
      <sz val="12"/>
      <color rgb="FF000000"/>
      <name val="Arial MT"/>
      <family val="0"/>
    </font>
    <font>
      <sz val="10"/>
      <color rgb="FF000000"/>
      <name val="Arial MT"/>
      <family val="0"/>
    </font>
    <font>
      <sz val="12"/>
      <color rgb="FF0000FF"/>
      <name val="Arial MT"/>
      <family val="2"/>
    </font>
    <font>
      <sz val="12"/>
      <color rgb="FF000000"/>
      <name val="Arial MT"/>
      <family val="2"/>
    </font>
    <font>
      <b val="true"/>
      <sz val="12"/>
      <color rgb="FF0000FF"/>
      <name val="Arial MT"/>
      <family val="2"/>
    </font>
  </fonts>
  <fills count="13">
    <fill>
      <patternFill patternType="none"/>
    </fill>
    <fill>
      <patternFill patternType="gray125"/>
    </fill>
    <fill>
      <patternFill patternType="solid">
        <fgColor rgb="FF4E5A7A"/>
        <bgColor rgb="FF636363"/>
      </patternFill>
    </fill>
    <fill>
      <patternFill patternType="solid">
        <fgColor rgb="FFEAEAEA"/>
        <bgColor rgb="FFEDEEF3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CCCD"/>
        <bgColor rgb="FFCDD1DF"/>
      </patternFill>
    </fill>
    <fill>
      <patternFill patternType="solid">
        <fgColor rgb="FFEDEEF3"/>
        <bgColor rgb="FFEAEAEA"/>
      </patternFill>
    </fill>
    <fill>
      <patternFill patternType="solid">
        <fgColor rgb="FFE3E3E3"/>
        <bgColor rgb="FFDFDFDF"/>
      </patternFill>
    </fill>
    <fill>
      <patternFill patternType="solid">
        <fgColor rgb="FFFFFF99"/>
        <bgColor rgb="FFEAEAEA"/>
      </patternFill>
    </fill>
    <fill>
      <patternFill patternType="solid">
        <fgColor rgb="FFCDD1DF"/>
        <bgColor rgb="FFCCCCCD"/>
      </patternFill>
    </fill>
    <fill>
      <patternFill patternType="solid">
        <fgColor rgb="FFFFFFFF"/>
        <bgColor rgb="FFEDEEF3"/>
      </patternFill>
    </fill>
    <fill>
      <patternFill patternType="solid">
        <fgColor rgb="FFDFDFDF"/>
        <bgColor rgb="FFE3E3E3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4E5A7A"/>
      </left>
      <right style="medium">
        <color rgb="FF4E5A7A"/>
      </right>
      <top style="medium">
        <color rgb="FF4E5A7A"/>
      </top>
      <bottom style="medium">
        <color rgb="FF4E5A7A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7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6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8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1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8" borderId="2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8" borderId="21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" fillId="8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8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9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9" fillId="9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9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8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9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3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3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1" fontId="23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1" fontId="2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8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9" fillId="3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3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9" fillId="3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9" fillId="3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9" fillId="3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9" fillId="3" borderId="3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9" fillId="3" borderId="3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9" fillId="3" borderId="3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9" fillId="3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3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7" fillId="0" borderId="33" xfId="2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7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7" fillId="0" borderId="3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1" fontId="27" fillId="0" borderId="3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3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7" fillId="0" borderId="35" xfId="2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27" fillId="0" borderId="3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7" fillId="0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1" fontId="27" fillId="0" borderId="3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7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7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7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7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7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0" fillId="0" borderId="3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0" fillId="10" borderId="3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32" fillId="10" borderId="3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0" fillId="3" borderId="3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32" fillId="3" borderId="3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33" fillId="0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8" fontId="32" fillId="0" borderId="3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33" fillId="7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82" fontId="34" fillId="0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34" fillId="0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0" fillId="0" borderId="3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0" fillId="7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34" fillId="0" borderId="3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2" fontId="35" fillId="0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83" fontId="0" fillId="0" borderId="3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2" fillId="7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6" fillId="11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6" fontId="32" fillId="12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4" fillId="0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6" fontId="0" fillId="0" borderId="3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84" fontId="34" fillId="0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0" fillId="0" borderId="3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6" fontId="32" fillId="0" borderId="3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6" fontId="32" fillId="7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0" fillId="0" borderId="3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0" fillId="0" borderId="4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0" fillId="0" borderId="3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2" fontId="32" fillId="12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Sheet1" xfId="21"/>
    <cellStyle name="Date" xfId="22"/>
    <cellStyle name="Fixed" xfId="23"/>
    <cellStyle name="Normal_Sheet1" xfId="24"/>
    <cellStyle name="Text 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EDEEF3"/>
      <rgbColor rgb="FFEAEAEA"/>
      <rgbColor rgb="FF660066"/>
      <rgbColor rgb="FFFF8080"/>
      <rgbColor rgb="FF0066CC"/>
      <rgbColor rgb="FFCDD1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3E3E3"/>
      <rgbColor rgb="FFFFFF99"/>
      <rgbColor rgb="FFCCCCC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36363"/>
      <rgbColor rgb="FF969696"/>
      <rgbColor rgb="FF003366"/>
      <rgbColor rgb="FF339966"/>
      <rgbColor rgb="FF003300"/>
      <rgbColor rgb="FF333300"/>
      <rgbColor rgb="FF993300"/>
      <rgbColor rgb="FF993366"/>
      <rgbColor rgb="FF4E5A7A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401k plan Vs Taxable pl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401k"</c:f>
              <c:strCache>
                <c:ptCount val="1"/>
                <c:pt idx="0">
                  <c:v>401k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1(k) planner'!$B$17:$C$17,'401(k) planner'!$B$20:$C$20</c:f>
              <c:numCache>
                <c:formatCode>General</c:formatCode>
                <c:ptCount val="4"/>
                <c:pt idx="0">
                  <c:v>25806.2382614261</c:v>
                </c:pt>
                <c:pt idx="2">
                  <c:v>562604.648074324</c:v>
                </c:pt>
              </c:numCache>
            </c:numRef>
          </c:val>
        </c:ser>
        <c:ser>
          <c:idx val="1"/>
          <c:order val="1"/>
          <c:tx>
            <c:strRef>
              <c:f>"taxable investment"</c:f>
              <c:strCache>
                <c:ptCount val="1"/>
                <c:pt idx="0">
                  <c:v>taxable investmen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01(k) planner'!$F$17:$G$17,'401(k) planner'!$F$20:$G$20</c:f>
              <c:numCache>
                <c:formatCode>General</c:formatCode>
                <c:ptCount val="4"/>
                <c:pt idx="0">
                  <c:v>25666.3852597463</c:v>
                </c:pt>
                <c:pt idx="2">
                  <c:v>526166.766357667</c:v>
                </c:pt>
              </c:numCache>
            </c:numRef>
          </c:val>
        </c:ser>
        <c:gapWidth val="150"/>
        <c:overlap val="0"/>
        <c:axId val="67815630"/>
        <c:axId val="42010273"/>
      </c:barChart>
      <c:catAx>
        <c:axId val="678156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273"/>
        <c:crossesAt val="0"/>
        <c:auto val="1"/>
        <c:lblAlgn val="ctr"/>
        <c:lblOffset val="100"/>
        <c:noMultiLvlLbl val="0"/>
      </c:catAx>
      <c:valAx>
        <c:axId val="4201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630"/>
        <c:crossesAt val="39083"/>
        <c:crossBetween val="midCat"/>
      </c:valAx>
      <c:spPr>
        <a:solidFill>
          <a:srgbClr val="c0c0c0"/>
        </a:solidFill>
        <a:ln w="12600">
          <a:solidFill>
            <a:srgbClr val="636363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23</xdr:row>
      <xdr:rowOff>56880</xdr:rowOff>
    </xdr:from>
    <xdr:to>
      <xdr:col>6</xdr:col>
      <xdr:colOff>1481400</xdr:colOff>
      <xdr:row>35</xdr:row>
      <xdr:rowOff>162000</xdr:rowOff>
    </xdr:to>
    <xdr:graphicFrame>
      <xdr:nvGraphicFramePr>
        <xdr:cNvPr id="0" name="Chart 36"/>
        <xdr:cNvGraphicFramePr/>
      </xdr:nvGraphicFramePr>
      <xdr:xfrm>
        <a:off x="311400" y="5186520"/>
        <a:ext cx="6068880" cy="253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9.28"/>
    <col collapsed="false" customWidth="true" hidden="false" outlineLevel="0" max="3" min="3" style="0" width="17.28"/>
    <col collapsed="false" customWidth="true" hidden="false" outlineLevel="0" max="4" min="4" style="0" width="17.42"/>
    <col collapsed="false" customWidth="true" hidden="false" outlineLevel="0" max="5" min="5" style="0" width="17.85"/>
    <col collapsed="false" customWidth="true" hidden="false" outlineLevel="0" max="6" min="6" style="0" width="18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4" customFormat="false" ht="15.75" hidden="false" customHeight="false" outlineLevel="0" collapsed="false">
      <c r="A4" s="3" t="s">
        <v>1</v>
      </c>
    </row>
    <row r="5" customFormat="false" ht="15.75" hidden="false" customHeight="false" outlineLevel="0" collapsed="false">
      <c r="A5" s="3" t="s">
        <v>2</v>
      </c>
    </row>
    <row r="6" customFormat="false" ht="15.75" hidden="false" customHeight="false" outlineLevel="0" collapsed="false">
      <c r="A6" s="3" t="s">
        <v>3</v>
      </c>
    </row>
    <row r="7" customFormat="false" ht="15.75" hidden="false" customHeight="false" outlineLevel="0" collapsed="false">
      <c r="A7" s="3" t="s">
        <v>4</v>
      </c>
    </row>
    <row r="8" customFormat="false" ht="15.75" hidden="false" customHeight="false" outlineLevel="0" collapsed="false">
      <c r="A8" s="3" t="s">
        <v>5</v>
      </c>
    </row>
    <row r="9" customFormat="false" ht="15.75" hidden="false" customHeight="false" outlineLevel="0" collapsed="false">
      <c r="A9" s="3" t="s">
        <v>6</v>
      </c>
    </row>
    <row r="10" customFormat="false" ht="15.75" hidden="false" customHeight="false" outlineLevel="0" collapsed="false">
      <c r="A10" s="3" t="s">
        <v>7</v>
      </c>
    </row>
    <row r="11" customFormat="false" ht="15.75" hidden="false" customHeight="false" outlineLevel="0" collapsed="false">
      <c r="A11" s="3" t="s">
        <v>8</v>
      </c>
    </row>
    <row r="12" customFormat="false" ht="15.75" hidden="false" customHeight="false" outlineLevel="0" collapsed="false">
      <c r="A12" s="3" t="s">
        <v>9</v>
      </c>
    </row>
    <row r="13" customFormat="false" ht="15.75" hidden="false" customHeight="false" outlineLevel="0" collapsed="false">
      <c r="A13" s="3" t="s">
        <v>10</v>
      </c>
    </row>
    <row r="14" customFormat="false" ht="15.75" hidden="false" customHeight="false" outlineLevel="0" collapsed="false">
      <c r="A14" s="3" t="s">
        <v>11</v>
      </c>
    </row>
    <row r="15" customFormat="false" ht="15.75" hidden="false" customHeight="false" outlineLevel="0" collapsed="false">
      <c r="A15" s="3" t="s">
        <v>12</v>
      </c>
    </row>
    <row r="17" customFormat="false" ht="15.75" hidden="false" customHeight="false" outlineLevel="0" collapsed="false">
      <c r="A17" s="3" t="s">
        <v>13</v>
      </c>
    </row>
    <row r="18" customFormat="false" ht="15.75" hidden="false" customHeight="false" outlineLevel="0" collapsed="false">
      <c r="A18" s="3" t="s">
        <v>14</v>
      </c>
    </row>
    <row r="19" customFormat="false" ht="15.75" hidden="false" customHeight="false" outlineLevel="0" collapsed="false">
      <c r="A19" s="3" t="s">
        <v>15</v>
      </c>
    </row>
    <row r="20" customFormat="false" ht="15.75" hidden="false" customHeight="false" outlineLevel="0" collapsed="false">
      <c r="A20" s="3" t="s">
        <v>16</v>
      </c>
    </row>
    <row r="21" customFormat="false" ht="15.75" hidden="false" customHeight="false" outlineLevel="0" collapsed="false">
      <c r="A21" s="3" t="s">
        <v>17</v>
      </c>
    </row>
    <row r="22" customFormat="false" ht="15.75" hidden="false" customHeight="false" outlineLevel="0" collapsed="false">
      <c r="A22" s="3" t="s">
        <v>18</v>
      </c>
    </row>
    <row r="23" customFormat="false" ht="15.75" hidden="false" customHeight="false" outlineLevel="0" collapsed="false">
      <c r="A23" s="3" t="s">
        <v>19</v>
      </c>
    </row>
    <row r="24" customFormat="false" ht="15.75" hidden="false" customHeight="false" outlineLevel="0" collapsed="false">
      <c r="A24" s="3" t="s">
        <v>20</v>
      </c>
    </row>
    <row r="25" customFormat="false" ht="15.75" hidden="false" customHeight="false" outlineLevel="0" collapsed="false">
      <c r="A25" s="3" t="s">
        <v>21</v>
      </c>
    </row>
    <row r="26" customFormat="false" ht="15.75" hidden="false" customHeight="false" outlineLevel="0" collapsed="false">
      <c r="A26" s="3" t="s">
        <v>22</v>
      </c>
    </row>
    <row r="27" customFormat="false" ht="15.75" hidden="false" customHeight="false" outlineLevel="0" collapsed="false">
      <c r="A27" s="3" t="s">
        <v>23</v>
      </c>
    </row>
    <row r="28" customFormat="false" ht="15.75" hidden="false" customHeight="false" outlineLevel="0" collapsed="false">
      <c r="A28" s="3" t="s">
        <v>24</v>
      </c>
    </row>
    <row r="29" customFormat="false" ht="15.75" hidden="false" customHeight="false" outlineLevel="0" collapsed="false">
      <c r="A29" s="3" t="s">
        <v>25</v>
      </c>
    </row>
    <row r="31" customFormat="false" ht="15.75" hidden="false" customHeight="false" outlineLevel="0" collapsed="false">
      <c r="A31" s="3" t="s">
        <v>26</v>
      </c>
    </row>
    <row r="32" customFormat="false" ht="15.75" hidden="false" customHeight="false" outlineLevel="0" collapsed="false">
      <c r="A32" s="3" t="s">
        <v>27</v>
      </c>
    </row>
    <row r="33" customFormat="false" ht="15.75" hidden="false" customHeight="false" outlineLevel="0" collapsed="false">
      <c r="A33" s="3" t="s">
        <v>28</v>
      </c>
    </row>
    <row r="34" customFormat="false" ht="15.75" hidden="false" customHeight="false" outlineLevel="0" collapsed="false">
      <c r="A34" s="3" t="s">
        <v>29</v>
      </c>
    </row>
    <row r="35" customFormat="false" ht="15.75" hidden="false" customHeight="false" outlineLevel="0" collapsed="false">
      <c r="A35" s="3" t="s">
        <v>30</v>
      </c>
    </row>
    <row r="37" customFormat="false" ht="12.75" hidden="false" customHeight="false" outlineLevel="0" collapsed="false">
      <c r="A37" s="4"/>
      <c r="B37" s="4" t="s">
        <v>31</v>
      </c>
      <c r="C37" s="4" t="s">
        <v>32</v>
      </c>
      <c r="D37" s="4" t="s">
        <v>33</v>
      </c>
      <c r="E37" s="4" t="s">
        <v>34</v>
      </c>
      <c r="F37" s="4" t="s">
        <v>35</v>
      </c>
    </row>
    <row r="38" customFormat="false" ht="12.75" hidden="false" customHeight="false" outlineLevel="0" collapsed="false">
      <c r="A38" s="4" t="s">
        <v>36</v>
      </c>
      <c r="B38" s="5" t="n">
        <v>0.5</v>
      </c>
      <c r="C38" s="5" t="n">
        <v>0.15</v>
      </c>
      <c r="D38" s="5" t="n">
        <v>0.15</v>
      </c>
      <c r="E38" s="5" t="n">
        <v>0.1</v>
      </c>
      <c r="F38" s="5" t="n">
        <v>0.1</v>
      </c>
    </row>
    <row r="39" customFormat="false" ht="12.75" hidden="false" customHeight="false" outlineLevel="0" collapsed="false">
      <c r="A39" s="4" t="s">
        <v>37</v>
      </c>
      <c r="B39" s="5" t="n">
        <v>0.35</v>
      </c>
      <c r="C39" s="5" t="n">
        <v>0.35</v>
      </c>
      <c r="D39" s="5" t="n">
        <v>0.1</v>
      </c>
      <c r="E39" s="5" t="n">
        <v>0.1</v>
      </c>
      <c r="F39" s="5" t="n">
        <v>0.1</v>
      </c>
    </row>
    <row r="40" customFormat="false" ht="12.75" hidden="false" customHeight="false" outlineLevel="0" collapsed="false">
      <c r="A40" s="4" t="s">
        <v>38</v>
      </c>
      <c r="B40" s="5" t="n">
        <v>0.4</v>
      </c>
      <c r="C40" s="5" t="n">
        <v>0.3</v>
      </c>
      <c r="D40" s="5" t="n">
        <v>0.1</v>
      </c>
      <c r="E40" s="5" t="n">
        <v>0.1</v>
      </c>
      <c r="F40" s="5" t="n">
        <v>0.1</v>
      </c>
    </row>
    <row r="43" customFormat="false" ht="15.75" hidden="false" customHeight="false" outlineLevel="0" collapsed="false">
      <c r="A43" s="3" t="s">
        <v>39</v>
      </c>
    </row>
    <row r="44" customFormat="false" ht="12.75" hidden="false" customHeight="false" outlineLevel="0" collapsed="false">
      <c r="A44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E5A7A"/>
    <pageSetUpPr fitToPage="true"/>
  </sheetPr>
  <dimension ref="A1:AF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99"/>
    <col collapsed="false" customWidth="true" hidden="false" outlineLevel="0" max="2" min="2" style="6" width="11.56"/>
    <col collapsed="false" customWidth="true" hidden="false" outlineLevel="0" max="3" min="3" style="6" width="21.7"/>
    <col collapsed="false" customWidth="true" hidden="false" outlineLevel="0" max="4" min="4" style="6" width="3.56"/>
    <col collapsed="false" customWidth="true" hidden="false" outlineLevel="0" max="5" min="5" style="6" width="11.42"/>
    <col collapsed="false" customWidth="true" hidden="false" outlineLevel="0" max="6" min="6" style="6" width="11.28"/>
    <col collapsed="false" customWidth="true" hidden="false" outlineLevel="0" max="7" min="7" style="6" width="21.84"/>
    <col collapsed="false" customWidth="true" hidden="false" outlineLevel="0" max="9" min="8" style="7" width="4.7"/>
    <col collapsed="false" customWidth="false" hidden="false" outlineLevel="0" max="30" min="10" style="7" width="9.14"/>
    <col collapsed="false" customWidth="true" hidden="false" outlineLevel="0" max="31" min="31" style="7" width="10.41"/>
    <col collapsed="false" customWidth="false" hidden="false" outlineLevel="0" max="257" min="32" style="7" width="9.14"/>
  </cols>
  <sheetData>
    <row r="1" customFormat="false" ht="24" hidden="false" customHeight="true" outlineLevel="0" collapsed="false">
      <c r="A1" s="8" t="s">
        <v>41</v>
      </c>
      <c r="B1" s="8"/>
      <c r="C1" s="9"/>
      <c r="D1" s="9"/>
      <c r="E1" s="9"/>
      <c r="F1" s="10"/>
      <c r="G1" s="11"/>
      <c r="H1" s="12"/>
    </row>
    <row r="2" customFormat="false" ht="18" hidden="false" customHeight="true" outlineLevel="0" collapsed="false">
      <c r="A2" s="13"/>
      <c r="B2" s="14"/>
      <c r="C2" s="14"/>
      <c r="D2" s="14"/>
      <c r="E2" s="14"/>
      <c r="F2" s="15"/>
      <c r="G2" s="16"/>
      <c r="H2" s="12"/>
    </row>
    <row r="3" s="19" customFormat="true" ht="18" hidden="false" customHeight="true" outlineLevel="0" collapsed="false">
      <c r="A3" s="17" t="s">
        <v>42</v>
      </c>
      <c r="B3" s="17"/>
      <c r="C3" s="17"/>
      <c r="D3" s="17"/>
      <c r="E3" s="17"/>
      <c r="F3" s="17"/>
      <c r="G3" s="17"/>
      <c r="H3" s="18"/>
    </row>
    <row r="4" s="19" customFormat="true" ht="18" hidden="false" customHeight="true" outlineLevel="0" collapsed="false">
      <c r="A4" s="20" t="s">
        <v>43</v>
      </c>
      <c r="B4" s="20"/>
      <c r="C4" s="20"/>
      <c r="D4" s="20"/>
      <c r="E4" s="20"/>
      <c r="F4" s="20"/>
      <c r="G4" s="21" t="n">
        <v>500</v>
      </c>
      <c r="H4" s="18"/>
    </row>
    <row r="5" s="19" customFormat="true" ht="18" hidden="false" customHeight="true" outlineLevel="0" collapsed="false">
      <c r="A5" s="20" t="s">
        <v>44</v>
      </c>
      <c r="B5" s="20"/>
      <c r="C5" s="20"/>
      <c r="D5" s="20"/>
      <c r="E5" s="20"/>
      <c r="F5" s="20"/>
      <c r="G5" s="21" t="n">
        <v>25</v>
      </c>
      <c r="H5" s="18"/>
    </row>
    <row r="6" s="19" customFormat="true" ht="18" hidden="false" customHeight="true" outlineLevel="0" collapsed="false">
      <c r="A6" s="20" t="s">
        <v>45</v>
      </c>
      <c r="B6" s="20"/>
      <c r="C6" s="20"/>
      <c r="D6" s="20"/>
      <c r="E6" s="20"/>
      <c r="F6" s="20"/>
      <c r="G6" s="22" t="n">
        <v>24</v>
      </c>
      <c r="H6" s="18"/>
    </row>
    <row r="7" s="19" customFormat="true" ht="18" hidden="false" customHeight="true" outlineLevel="0" collapsed="false">
      <c r="A7" s="20" t="s">
        <v>46</v>
      </c>
      <c r="B7" s="20"/>
      <c r="C7" s="20"/>
      <c r="D7" s="20"/>
      <c r="E7" s="20"/>
      <c r="F7" s="20"/>
      <c r="G7" s="23" t="n">
        <v>0.06</v>
      </c>
      <c r="H7" s="18"/>
    </row>
    <row r="8" s="19" customFormat="true" ht="18" hidden="false" customHeight="true" outlineLevel="0" collapsed="false">
      <c r="A8" s="20" t="s">
        <v>47</v>
      </c>
      <c r="B8" s="20"/>
      <c r="C8" s="20"/>
      <c r="D8" s="20"/>
      <c r="E8" s="20"/>
      <c r="F8" s="20"/>
      <c r="G8" s="24" t="n">
        <v>45</v>
      </c>
      <c r="H8" s="18"/>
    </row>
    <row r="9" s="19" customFormat="true" ht="18" hidden="false" customHeight="true" outlineLevel="0" collapsed="false">
      <c r="A9" s="20" t="s">
        <v>48</v>
      </c>
      <c r="B9" s="20"/>
      <c r="C9" s="20"/>
      <c r="D9" s="20"/>
      <c r="E9" s="20"/>
      <c r="F9" s="20"/>
      <c r="G9" s="24" t="n">
        <v>65</v>
      </c>
      <c r="H9" s="18"/>
    </row>
    <row r="10" s="19" customFormat="true" ht="18" hidden="false" customHeight="true" outlineLevel="0" collapsed="false">
      <c r="A10" s="20" t="s">
        <v>49</v>
      </c>
      <c r="B10" s="20"/>
      <c r="C10" s="20"/>
      <c r="D10" s="20"/>
      <c r="E10" s="20"/>
      <c r="F10" s="20"/>
      <c r="G10" s="21" t="n">
        <v>20000</v>
      </c>
      <c r="H10" s="18"/>
    </row>
    <row r="11" s="19" customFormat="true" ht="18" hidden="false" customHeight="true" outlineLevel="0" collapsed="false">
      <c r="A11" s="20" t="s">
        <v>50</v>
      </c>
      <c r="B11" s="20"/>
      <c r="C11" s="20"/>
      <c r="D11" s="20"/>
      <c r="E11" s="20"/>
      <c r="F11" s="20"/>
      <c r="G11" s="25" t="n">
        <v>39295</v>
      </c>
      <c r="H11" s="18"/>
    </row>
    <row r="12" s="19" customFormat="true" ht="18" hidden="false" customHeight="true" outlineLevel="0" collapsed="false">
      <c r="A12" s="20" t="s">
        <v>51</v>
      </c>
      <c r="B12" s="20"/>
      <c r="C12" s="20"/>
      <c r="D12" s="20"/>
      <c r="E12" s="20"/>
      <c r="F12" s="20"/>
      <c r="G12" s="25" t="n">
        <v>39447</v>
      </c>
      <c r="H12" s="18"/>
    </row>
    <row r="13" s="19" customFormat="true" ht="18" hidden="false" customHeight="true" outlineLevel="0" collapsed="false">
      <c r="A13" s="20" t="s">
        <v>52</v>
      </c>
      <c r="B13" s="20"/>
      <c r="C13" s="20"/>
      <c r="D13" s="20"/>
      <c r="E13" s="20"/>
      <c r="F13" s="20"/>
      <c r="G13" s="23" t="n">
        <v>0.25</v>
      </c>
      <c r="H13" s="18"/>
    </row>
    <row r="14" s="19" customFormat="true" ht="9.9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</row>
    <row r="15" s="19" customFormat="true" ht="18" hidden="false" customHeight="true" outlineLevel="0" collapsed="false">
      <c r="A15" s="26" t="s">
        <v>53</v>
      </c>
      <c r="B15" s="27"/>
      <c r="C15" s="28"/>
      <c r="D15" s="29"/>
      <c r="E15" s="26" t="s">
        <v>54</v>
      </c>
      <c r="F15" s="27"/>
      <c r="G15" s="28"/>
      <c r="H15" s="18"/>
    </row>
    <row r="16" s="19" customFormat="true" ht="18" hidden="false" customHeight="true" outlineLevel="0" collapsed="false">
      <c r="A16" s="30" t="s">
        <v>55</v>
      </c>
      <c r="B16" s="31" t="s">
        <v>56</v>
      </c>
      <c r="C16" s="31"/>
      <c r="D16" s="32"/>
      <c r="E16" s="30" t="s">
        <v>55</v>
      </c>
      <c r="F16" s="31" t="s">
        <v>57</v>
      </c>
      <c r="G16" s="31"/>
      <c r="H16" s="18"/>
    </row>
    <row r="17" s="19" customFormat="true" ht="18" hidden="false" customHeight="true" outlineLevel="0" collapsed="false">
      <c r="A17" s="33" t="n">
        <f aca="false">+AC218</f>
        <v>45</v>
      </c>
      <c r="B17" s="34" t="n">
        <f aca="false">IF(SUM(A17),+G10*(1+G7*(G12-G11)/(340+25))+FV(G7/((340+25)/AC213),AC216,-SUM(G4:G5)),0)</f>
        <v>25806.2382614261</v>
      </c>
      <c r="C17" s="34"/>
      <c r="D17" s="35"/>
      <c r="E17" s="33" t="n">
        <f aca="false">A17</f>
        <v>45</v>
      </c>
      <c r="F17" s="36" t="n">
        <f aca="false">IF(SUM(E17),+G10*(1+(G7*(1-G13))*(G12-G11)/(340+25))+FV((G7*(1-G13))/((340+25)/AC213),AC216,-SUM(G4:G5)),0)</f>
        <v>25666.3852597463</v>
      </c>
      <c r="G17" s="36"/>
      <c r="H17" s="18"/>
    </row>
    <row r="18" s="19" customFormat="true" ht="18" hidden="false" customHeight="true" outlineLevel="0" collapsed="false">
      <c r="A18" s="33" t="n">
        <f aca="false">+AC219</f>
        <v>50</v>
      </c>
      <c r="B18" s="34" t="n">
        <f aca="false">IF(SUM(A18),((B17*((1+G7)^(A18-A17))+FV((G7/(G6)),(A18-A17)*G6,-(G4+G5)))),0)</f>
        <v>107898.813013153</v>
      </c>
      <c r="C18" s="34"/>
      <c r="D18" s="35"/>
      <c r="E18" s="33" t="n">
        <f aca="false">A18</f>
        <v>50</v>
      </c>
      <c r="F18" s="36" t="n">
        <f aca="false">IF(SUM(E18),((F17*((1+(G7*(1-G13)))^(A18-A17))+FV(((G7*(1-G13))/(G6)),(A18-A17)*G6,-(G4+G5)))),0)</f>
        <v>102561.481046677</v>
      </c>
      <c r="G18" s="36"/>
      <c r="H18" s="18"/>
    </row>
    <row r="19" s="19" customFormat="true" ht="18" hidden="false" customHeight="true" outlineLevel="0" collapsed="false">
      <c r="A19" s="33" t="n">
        <f aca="false">+AC220</f>
        <v>60</v>
      </c>
      <c r="B19" s="34" t="n">
        <f aca="false">IF(SUM(A19),((B18*((1+G7)^(A19-A18))+FV((G7/(G6)),(A19-A18)*G6,-(G4+G5)))),0)</f>
        <v>365588.889760771</v>
      </c>
      <c r="C19" s="34"/>
      <c r="D19" s="35"/>
      <c r="E19" s="33" t="n">
        <f aca="false">A19</f>
        <v>60</v>
      </c>
      <c r="F19" s="36" t="n">
        <f aca="false">IF(SUM(E19),((F18*((1+(G7*(1-G13)))^(A19-A18))+FV(((G7*(1-G13))/(G6)),(A19-A18)*G6,-(G4+G5)))),0)</f>
        <v>318217.269194061</v>
      </c>
      <c r="G19" s="36"/>
      <c r="H19" s="18"/>
    </row>
    <row r="20" s="19" customFormat="true" ht="18" hidden="false" customHeight="true" outlineLevel="0" collapsed="false">
      <c r="A20" s="33" t="n">
        <f aca="false">+AC221</f>
        <v>65</v>
      </c>
      <c r="B20" s="34" t="n">
        <f aca="false">IF(SUM(A20),((B19*((1+G7)^(A20-A19))+FV((G7/(G6)),(A20-A19)*G6,-(G4+G5)))),0)</f>
        <v>562604.648074324</v>
      </c>
      <c r="C20" s="34"/>
      <c r="D20" s="35"/>
      <c r="E20" s="33" t="n">
        <f aca="false">A20</f>
        <v>65</v>
      </c>
      <c r="F20" s="36" t="n">
        <f aca="false">IF(SUM(E20),((B19*((1+(G7*(1-G13)))^(A20-A19))+FV(((G7*(1-G13))/(G6)),(A20-A19)*G6,-(G4+G5)))),0)</f>
        <v>526166.766357667</v>
      </c>
      <c r="G20" s="36"/>
      <c r="H20" s="18"/>
    </row>
    <row r="21" s="19" customFormat="true" ht="18" hidden="false" customHeight="true" outlineLevel="0" collapsed="false">
      <c r="A21" s="31" t="s">
        <v>58</v>
      </c>
      <c r="B21" s="31"/>
      <c r="C21" s="31"/>
      <c r="D21" s="37"/>
      <c r="E21" s="31" t="s">
        <v>58</v>
      </c>
      <c r="F21" s="31"/>
      <c r="G21" s="31"/>
      <c r="H21" s="18"/>
    </row>
    <row r="22" s="19" customFormat="true" ht="18" hidden="false" customHeight="true" outlineLevel="0" collapsed="false">
      <c r="A22" s="20" t="s">
        <v>59</v>
      </c>
      <c r="B22" s="20"/>
      <c r="C22" s="38" t="n">
        <f aca="false">IF(SUM(A17:A20),IF(SUM(B20),PMT($G$7/12,(90-$G$9)*12,-B20),IF(B19,PMT($G$7/12,(90-$G$9)*12,-B19),PMT($G$7/12,(90-$G$9)*12,-B18))),"")</f>
        <v>3624.86963236548</v>
      </c>
      <c r="D22" s="35"/>
      <c r="E22" s="20" t="s">
        <v>59</v>
      </c>
      <c r="F22" s="20"/>
      <c r="G22" s="38" t="n">
        <f aca="false">IF(SUM(E17:E20),IF(SUM(F20),PMT($G$7/12,(90-$G$9)*12,-F20),IF(SUM(F19),PMT($G$7/12,(90-$G$9)*12,-F19),PMT($G$7/12,(90-$G$9)*12,-F18))),"")</f>
        <v>3390.09984979343</v>
      </c>
      <c r="H22" s="18"/>
    </row>
    <row r="23" customFormat="false" ht="9.95" hidden="false" customHeight="true" outlineLevel="0" collapsed="false">
      <c r="A23" s="39"/>
      <c r="B23" s="39"/>
      <c r="C23" s="40"/>
      <c r="D23" s="39"/>
      <c r="E23" s="39"/>
      <c r="F23" s="39"/>
      <c r="G23" s="40"/>
      <c r="H23" s="41"/>
    </row>
    <row r="24" customFormat="false" ht="15.95" hidden="false" customHeight="true" outlineLevel="0" collapsed="false">
      <c r="A24" s="39"/>
      <c r="B24" s="39"/>
      <c r="C24" s="40"/>
      <c r="D24" s="39"/>
      <c r="E24" s="39"/>
      <c r="F24" s="39"/>
      <c r="G24" s="40"/>
      <c r="H24" s="41"/>
    </row>
    <row r="25" customFormat="false" ht="15.95" hidden="false" customHeight="true" outlineLevel="0" collapsed="false">
      <c r="A25" s="39"/>
      <c r="B25" s="39"/>
      <c r="C25" s="40"/>
      <c r="D25" s="39"/>
      <c r="E25" s="39"/>
      <c r="F25" s="39"/>
      <c r="G25" s="40"/>
      <c r="H25" s="41"/>
    </row>
    <row r="26" customFormat="false" ht="15.95" hidden="false" customHeight="true" outlineLevel="0" collapsed="false">
      <c r="A26" s="39"/>
      <c r="B26" s="39"/>
      <c r="C26" s="40"/>
      <c r="D26" s="39"/>
      <c r="E26" s="39"/>
      <c r="F26" s="39"/>
      <c r="G26" s="40"/>
      <c r="H26" s="41"/>
    </row>
    <row r="27" customFormat="false" ht="15.95" hidden="false" customHeight="true" outlineLevel="0" collapsed="false">
      <c r="A27" s="39"/>
      <c r="B27" s="39"/>
      <c r="C27" s="40"/>
      <c r="D27" s="39"/>
      <c r="E27" s="39"/>
      <c r="F27" s="39"/>
      <c r="G27" s="40"/>
      <c r="H27" s="41"/>
    </row>
    <row r="28" customFormat="false" ht="15.95" hidden="false" customHeight="true" outlineLevel="0" collapsed="false">
      <c r="A28" s="39"/>
      <c r="B28" s="39"/>
      <c r="C28" s="40"/>
      <c r="D28" s="39"/>
      <c r="E28" s="39"/>
      <c r="F28" s="39"/>
      <c r="G28" s="40"/>
      <c r="H28" s="41"/>
    </row>
    <row r="29" customFormat="false" ht="15.95" hidden="false" customHeight="true" outlineLevel="0" collapsed="false">
      <c r="A29" s="39"/>
      <c r="B29" s="39"/>
      <c r="C29" s="40"/>
      <c r="D29" s="39"/>
      <c r="E29" s="39"/>
      <c r="F29" s="39"/>
      <c r="G29" s="40"/>
      <c r="H29" s="41"/>
    </row>
    <row r="30" customFormat="false" ht="15.95" hidden="false" customHeight="true" outlineLevel="0" collapsed="false">
      <c r="A30" s="39"/>
      <c r="B30" s="39"/>
      <c r="C30" s="40"/>
      <c r="D30" s="39"/>
      <c r="E30" s="39"/>
      <c r="F30" s="39"/>
      <c r="G30" s="40"/>
      <c r="H30" s="41"/>
    </row>
    <row r="31" customFormat="false" ht="15.95" hidden="false" customHeight="true" outlineLevel="0" collapsed="false">
      <c r="A31" s="39"/>
      <c r="B31" s="39"/>
      <c r="C31" s="40"/>
      <c r="D31" s="39"/>
      <c r="E31" s="39"/>
      <c r="F31" s="39"/>
      <c r="G31" s="40"/>
      <c r="H31" s="41"/>
    </row>
    <row r="32" customFormat="false" ht="15.95" hidden="false" customHeight="true" outlineLevel="0" collapsed="false">
      <c r="A32" s="39"/>
      <c r="B32" s="39"/>
      <c r="C32" s="40"/>
      <c r="D32" s="39"/>
      <c r="E32" s="39"/>
      <c r="F32" s="39"/>
      <c r="G32" s="40"/>
      <c r="H32" s="41"/>
    </row>
    <row r="33" customFormat="false" ht="15.95" hidden="false" customHeight="true" outlineLevel="0" collapsed="false">
      <c r="A33" s="39"/>
      <c r="B33" s="39"/>
      <c r="C33" s="40"/>
      <c r="D33" s="39"/>
      <c r="E33" s="39"/>
      <c r="F33" s="39"/>
      <c r="G33" s="40"/>
      <c r="H33" s="41"/>
    </row>
    <row r="34" customFormat="false" ht="15.95" hidden="false" customHeight="true" outlineLevel="0" collapsed="false">
      <c r="A34" s="39"/>
      <c r="B34" s="39"/>
      <c r="C34" s="40"/>
      <c r="D34" s="39"/>
      <c r="E34" s="39"/>
      <c r="F34" s="39"/>
      <c r="G34" s="40"/>
      <c r="H34" s="41"/>
    </row>
    <row r="35" customFormat="false" ht="15.95" hidden="false" customHeight="true" outlineLevel="0" collapsed="false">
      <c r="A35" s="39"/>
      <c r="B35" s="39"/>
      <c r="C35" s="40"/>
      <c r="D35" s="39"/>
      <c r="E35" s="39"/>
      <c r="F35" s="39"/>
      <c r="G35" s="40"/>
      <c r="H35" s="41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41"/>
    </row>
    <row r="207" customFormat="false" ht="13.5" hidden="false" customHeight="false" outlineLevel="0" collapsed="false"/>
    <row r="208" customFormat="false" ht="13.5" hidden="false" customHeight="false" outlineLevel="0" collapsed="false">
      <c r="AC208" s="42" t="s">
        <v>60</v>
      </c>
      <c r="AD208" s="43"/>
      <c r="AE208" s="44"/>
    </row>
    <row r="209" customFormat="false" ht="12.75" hidden="false" customHeight="false" outlineLevel="0" collapsed="false">
      <c r="AC209" s="45" t="str">
        <f aca="false">IF(G6=52,7,"")</f>
        <v/>
      </c>
      <c r="AD209" s="46"/>
      <c r="AE209" s="47"/>
    </row>
    <row r="210" customFormat="false" ht="12.75" hidden="false" customHeight="false" outlineLevel="0" collapsed="false">
      <c r="AC210" s="45" t="str">
        <f aca="false">IF(G6=26,(340+25)/26,"")</f>
        <v/>
      </c>
      <c r="AD210" s="46"/>
      <c r="AE210" s="47"/>
    </row>
    <row r="211" customFormat="false" ht="12.75" hidden="false" customHeight="false" outlineLevel="0" collapsed="false">
      <c r="AC211" s="45" t="n">
        <f aca="false">IF(G6=24,(340+25)/24,"")</f>
        <v>15.2083333333333</v>
      </c>
      <c r="AD211" s="46"/>
      <c r="AE211" s="47"/>
    </row>
    <row r="212" customFormat="false" ht="12.75" hidden="false" customHeight="false" outlineLevel="0" collapsed="false">
      <c r="AC212" s="45" t="str">
        <f aca="false">IF(G6=12,(340+25)/12,"")</f>
        <v/>
      </c>
      <c r="AD212" s="46"/>
      <c r="AE212" s="47"/>
    </row>
    <row r="213" customFormat="false" ht="12.75" hidden="false" customHeight="false" outlineLevel="0" collapsed="false">
      <c r="AC213" s="45" t="n">
        <f aca="false">SUM(AC209:AC212)</f>
        <v>15.2083333333333</v>
      </c>
      <c r="AD213" s="46"/>
      <c r="AE213" s="47"/>
    </row>
    <row r="214" customFormat="false" ht="12.75" hidden="false" customHeight="false" outlineLevel="0" collapsed="false">
      <c r="AC214" s="45"/>
      <c r="AD214" s="46"/>
      <c r="AE214" s="47"/>
    </row>
    <row r="215" customFormat="false" ht="12.75" hidden="false" customHeight="false" outlineLevel="0" collapsed="false">
      <c r="AC215" s="45" t="s">
        <v>61</v>
      </c>
      <c r="AD215" s="46"/>
      <c r="AE215" s="47"/>
    </row>
    <row r="216" customFormat="false" ht="13.5" hidden="false" customHeight="false" outlineLevel="0" collapsed="false">
      <c r="AC216" s="48" t="n">
        <f aca="false">(+G12-G11)/AC213</f>
        <v>9.99452054794521</v>
      </c>
      <c r="AD216" s="49"/>
      <c r="AE216" s="50"/>
    </row>
    <row r="217" customFormat="false" ht="13.5" hidden="false" customHeight="false" outlineLevel="0" collapsed="false"/>
    <row r="218" customFormat="false" ht="12.75" hidden="false" customHeight="false" outlineLevel="0" collapsed="false">
      <c r="AC218" s="51" t="n">
        <f aca="false">IF(AC222&lt;RETIRE_AGE,AC222,"")</f>
        <v>45</v>
      </c>
      <c r="AD218" s="52" t="n">
        <f aca="false">+G8</f>
        <v>45</v>
      </c>
      <c r="AE218" s="52" t="n">
        <f aca="false">+B17</f>
        <v>25806.2382614261</v>
      </c>
      <c r="AF218" s="53" t="n">
        <f aca="false">+F17</f>
        <v>25666.3852597463</v>
      </c>
    </row>
    <row r="219" customFormat="false" ht="12.75" hidden="false" customHeight="false" outlineLevel="0" collapsed="false">
      <c r="AC219" s="51" t="n">
        <f aca="false">IF(AC223&gt;AC222,AC223,"")</f>
        <v>50</v>
      </c>
      <c r="AD219" s="54" t="n">
        <f aca="false">RETIRE_AGE</f>
        <v>65</v>
      </c>
      <c r="AE219" s="55" t="n">
        <f aca="false">MAX(B17:B20)</f>
        <v>562604.648074324</v>
      </c>
      <c r="AF219" s="53" t="n">
        <f aca="false">MAX(F17:F20)</f>
        <v>526166.766357667</v>
      </c>
    </row>
    <row r="220" customFormat="false" ht="12.75" hidden="false" customHeight="false" outlineLevel="0" collapsed="false">
      <c r="AC220" s="51" t="n">
        <f aca="false">IF(AC224&gt;AC223,AC224,"")</f>
        <v>60</v>
      </c>
      <c r="AD220" s="54"/>
      <c r="AE220" s="54"/>
      <c r="AF220" s="54"/>
    </row>
    <row r="221" customFormat="false" ht="12.75" hidden="false" customHeight="false" outlineLevel="0" collapsed="false">
      <c r="AC221" s="51" t="n">
        <f aca="false">IF(AC225&gt;AC224,AC225,"")</f>
        <v>65</v>
      </c>
      <c r="AD221" s="54"/>
      <c r="AE221" s="54"/>
      <c r="AF221" s="54"/>
    </row>
    <row r="222" customFormat="false" ht="12.75" hidden="false" customHeight="false" outlineLevel="0" collapsed="false">
      <c r="AC222" s="51" t="n">
        <f aca="false">+G8</f>
        <v>45</v>
      </c>
      <c r="AD222" s="54"/>
      <c r="AE222" s="54"/>
      <c r="AF222" s="54"/>
    </row>
    <row r="223" customFormat="false" ht="12.75" hidden="false" customHeight="false" outlineLevel="0" collapsed="false">
      <c r="AC223" s="51" t="n">
        <f aca="false">IF($AC$222+5&gt;RETIRE_AGE,RETIRE_AGE,+$AC$222+5)</f>
        <v>50</v>
      </c>
      <c r="AD223" s="54"/>
      <c r="AE223" s="54"/>
      <c r="AF223" s="54"/>
    </row>
    <row r="224" customFormat="false" ht="12.75" hidden="false" customHeight="false" outlineLevel="0" collapsed="false">
      <c r="AC224" s="51" t="n">
        <f aca="false">IF($AC$223+10&gt;RETIRE_AGE,RETIRE_AGE,+$AC$223+10)</f>
        <v>60</v>
      </c>
      <c r="AD224" s="54"/>
      <c r="AE224" s="54"/>
      <c r="AF224" s="54"/>
    </row>
    <row r="225" customFormat="false" ht="12.75" hidden="false" customHeight="false" outlineLevel="0" collapsed="false">
      <c r="AC225" s="51" t="n">
        <f aca="false">RETIRE_AGE</f>
        <v>65</v>
      </c>
      <c r="AD225" s="54"/>
      <c r="AE225" s="54"/>
      <c r="AF225" s="54"/>
    </row>
  </sheetData>
  <mergeCells count="25">
    <mergeCell ref="A3:G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A21:C21"/>
    <mergeCell ref="E21:G21"/>
    <mergeCell ref="A22:B22"/>
    <mergeCell ref="E22:F22"/>
  </mergeCells>
  <printOptions headings="false" gridLines="false" gridLinesSet="true" horizontalCentered="true" verticalCentered="false"/>
  <pageMargins left="0.65" right="0.65" top="0.65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41"/>
    <col collapsed="false" customWidth="true" hidden="false" outlineLevel="0" max="3" min="3" style="0" width="22.99"/>
    <col collapsed="false" customWidth="true" hidden="false" outlineLevel="0" max="4" min="4" style="0" width="17.7"/>
    <col collapsed="false" customWidth="true" hidden="false" outlineLevel="0" max="5" min="5" style="0" width="11.99"/>
  </cols>
  <sheetData>
    <row r="1" customFormat="false" ht="18" hidden="false" customHeight="false" outlineLevel="0" collapsed="false">
      <c r="A1" s="56"/>
      <c r="B1" s="57" t="s">
        <v>62</v>
      </c>
      <c r="C1" s="58"/>
      <c r="D1" s="59"/>
      <c r="E1" s="60"/>
    </row>
    <row r="2" customFormat="false" ht="15.75" hidden="false" customHeight="true" outlineLevel="0" collapsed="false">
      <c r="A2" s="56"/>
      <c r="B2" s="61"/>
      <c r="C2" s="62"/>
      <c r="D2" s="63"/>
      <c r="E2" s="64"/>
    </row>
    <row r="3" customFormat="false" ht="12.75" hidden="false" customHeight="false" outlineLevel="0" collapsed="false">
      <c r="A3" s="65"/>
      <c r="B3" s="66" t="s">
        <v>55</v>
      </c>
      <c r="C3" s="66"/>
      <c r="D3" s="66"/>
      <c r="E3" s="66"/>
    </row>
    <row r="4" customFormat="false" ht="12.75" hidden="false" customHeight="false" outlineLevel="0" collapsed="false">
      <c r="A4" s="65"/>
      <c r="B4" s="67" t="s">
        <v>63</v>
      </c>
      <c r="C4" s="67"/>
      <c r="D4" s="67"/>
      <c r="E4" s="68" t="n">
        <v>45</v>
      </c>
    </row>
    <row r="5" customFormat="false" ht="12.75" hidden="false" customHeight="false" outlineLevel="0" collapsed="false">
      <c r="A5" s="65"/>
      <c r="B5" s="67" t="s">
        <v>64</v>
      </c>
      <c r="C5" s="67"/>
      <c r="D5" s="67"/>
      <c r="E5" s="68" t="n">
        <v>65</v>
      </c>
    </row>
    <row r="6" customFormat="false" ht="12.75" hidden="false" customHeight="false" outlineLevel="0" collapsed="false">
      <c r="A6" s="69"/>
      <c r="B6" s="67" t="s">
        <v>65</v>
      </c>
      <c r="C6" s="67"/>
      <c r="D6" s="67"/>
      <c r="E6" s="70" t="n">
        <f aca="false">E5-E4</f>
        <v>20</v>
      </c>
    </row>
    <row r="7" customFormat="false" ht="12.75" hidden="false" customHeight="false" outlineLevel="0" collapsed="false">
      <c r="A7" s="65"/>
      <c r="B7" s="71" t="s">
        <v>66</v>
      </c>
      <c r="C7" s="72" t="s">
        <v>67</v>
      </c>
      <c r="D7" s="72" t="s">
        <v>68</v>
      </c>
      <c r="E7" s="73"/>
    </row>
    <row r="8" customFormat="false" ht="12.75" hidden="false" customHeight="false" outlineLevel="0" collapsed="false">
      <c r="A8" s="65"/>
      <c r="B8" s="67" t="s">
        <v>69</v>
      </c>
      <c r="C8" s="74" t="n">
        <v>0</v>
      </c>
      <c r="D8" s="74" t="n">
        <v>1400</v>
      </c>
      <c r="E8" s="75"/>
    </row>
    <row r="9" customFormat="false" ht="12.75" hidden="false" customHeight="false" outlineLevel="0" collapsed="false">
      <c r="A9" s="65"/>
      <c r="B9" s="67" t="s">
        <v>70</v>
      </c>
      <c r="C9" s="76" t="n">
        <v>100</v>
      </c>
      <c r="D9" s="76" t="n">
        <v>100</v>
      </c>
      <c r="E9" s="75"/>
    </row>
    <row r="10" customFormat="false" ht="12.75" hidden="false" customHeight="false" outlineLevel="0" collapsed="false">
      <c r="A10" s="65"/>
      <c r="B10" s="67" t="s">
        <v>71</v>
      </c>
      <c r="C10" s="76"/>
      <c r="D10" s="76"/>
      <c r="E10" s="75"/>
    </row>
    <row r="11" customFormat="false" ht="12.75" hidden="false" customHeight="false" outlineLevel="0" collapsed="false">
      <c r="A11" s="65"/>
      <c r="B11" s="67" t="s">
        <v>72</v>
      </c>
      <c r="C11" s="76"/>
      <c r="D11" s="76"/>
      <c r="E11" s="75"/>
    </row>
    <row r="12" customFormat="false" ht="12.75" hidden="false" customHeight="false" outlineLevel="0" collapsed="false">
      <c r="A12" s="65"/>
      <c r="B12" s="77" t="s">
        <v>73</v>
      </c>
      <c r="C12" s="78" t="n">
        <f aca="false">IF(SUM(C8:C11),SUM(C8:C11),0)</f>
        <v>100</v>
      </c>
      <c r="D12" s="78" t="n">
        <f aca="false">IF(SUM(D8:D11),SUM(D8:D11),0)</f>
        <v>1500</v>
      </c>
      <c r="E12" s="79" t="n">
        <f aca="false">IF(AND(SUM(C12)&gt;0,SUM(D12)&gt;0),C12/D12,0)</f>
        <v>0.0666666666666667</v>
      </c>
    </row>
    <row r="13" customFormat="false" ht="12.75" hidden="false" customHeight="false" outlineLevel="0" collapsed="false">
      <c r="A13" s="65"/>
      <c r="B13" s="80" t="s">
        <v>74</v>
      </c>
      <c r="C13" s="72" t="s">
        <v>67</v>
      </c>
      <c r="D13" s="72" t="s">
        <v>68</v>
      </c>
      <c r="E13" s="81"/>
    </row>
    <row r="14" customFormat="false" ht="12.75" hidden="false" customHeight="false" outlineLevel="0" collapsed="false">
      <c r="A14" s="65"/>
      <c r="B14" s="67" t="s">
        <v>75</v>
      </c>
      <c r="C14" s="74" t="n">
        <v>30</v>
      </c>
      <c r="D14" s="74" t="n">
        <v>30</v>
      </c>
      <c r="E14" s="75"/>
    </row>
    <row r="15" customFormat="false" ht="12.75" hidden="false" customHeight="false" outlineLevel="0" collapsed="false">
      <c r="A15" s="65"/>
      <c r="B15" s="67" t="s">
        <v>76</v>
      </c>
      <c r="C15" s="74" t="n">
        <v>50</v>
      </c>
      <c r="D15" s="74" t="n">
        <v>100</v>
      </c>
      <c r="E15" s="75"/>
    </row>
    <row r="16" customFormat="false" ht="12.75" hidden="false" customHeight="false" outlineLevel="0" collapsed="false">
      <c r="A16" s="65"/>
      <c r="B16" s="67" t="s">
        <v>77</v>
      </c>
      <c r="C16" s="74" t="n">
        <v>200</v>
      </c>
      <c r="D16" s="74" t="n">
        <v>200</v>
      </c>
      <c r="E16" s="75"/>
    </row>
    <row r="17" customFormat="false" ht="12.75" hidden="false" customHeight="false" outlineLevel="0" collapsed="false">
      <c r="A17" s="65"/>
      <c r="B17" s="82" t="s">
        <v>78</v>
      </c>
      <c r="C17" s="74"/>
      <c r="D17" s="74"/>
      <c r="E17" s="75"/>
    </row>
    <row r="18" customFormat="false" ht="12.75" hidden="false" customHeight="false" outlineLevel="0" collapsed="false">
      <c r="A18" s="65"/>
      <c r="B18" s="67" t="s">
        <v>79</v>
      </c>
      <c r="C18" s="74" t="n">
        <v>150</v>
      </c>
      <c r="D18" s="74" t="n">
        <v>200</v>
      </c>
      <c r="E18" s="75"/>
    </row>
    <row r="19" customFormat="false" ht="12.75" hidden="false" customHeight="false" outlineLevel="0" collapsed="false">
      <c r="A19" s="65"/>
      <c r="B19" s="67" t="s">
        <v>80</v>
      </c>
      <c r="C19" s="74" t="n">
        <v>200</v>
      </c>
      <c r="D19" s="74" t="n">
        <v>200</v>
      </c>
      <c r="E19" s="75"/>
    </row>
    <row r="20" customFormat="false" ht="12.75" hidden="false" customHeight="false" outlineLevel="0" collapsed="false">
      <c r="A20" s="65"/>
      <c r="B20" s="77" t="s">
        <v>73</v>
      </c>
      <c r="C20" s="78" t="n">
        <f aca="false">IF(SUM(C14:C19),SUM(C14:C19),0)</f>
        <v>630</v>
      </c>
      <c r="D20" s="78" t="n">
        <f aca="false">IF(SUM(D14:D19),SUM(D14:D19),0)</f>
        <v>730</v>
      </c>
      <c r="E20" s="79" t="n">
        <f aca="false">IF(AND(SUM(C20)&gt;0,SUM(D20)&gt;0),C20/D20,0)</f>
        <v>0.863013698630137</v>
      </c>
    </row>
    <row r="21" customFormat="false" ht="12.75" hidden="false" customHeight="false" outlineLevel="0" collapsed="false">
      <c r="A21" s="65"/>
      <c r="B21" s="80" t="s">
        <v>81</v>
      </c>
      <c r="C21" s="72" t="s">
        <v>67</v>
      </c>
      <c r="D21" s="72" t="s">
        <v>68</v>
      </c>
      <c r="E21" s="81"/>
    </row>
    <row r="22" customFormat="false" ht="12.75" hidden="false" customHeight="false" outlineLevel="0" collapsed="false">
      <c r="A22" s="65"/>
      <c r="B22" s="67" t="s">
        <v>82</v>
      </c>
      <c r="C22" s="74" t="n">
        <v>200</v>
      </c>
      <c r="D22" s="74" t="n">
        <v>200</v>
      </c>
      <c r="E22" s="75"/>
    </row>
    <row r="23" customFormat="false" ht="12.75" hidden="false" customHeight="false" outlineLevel="0" collapsed="false">
      <c r="A23" s="65"/>
      <c r="B23" s="67" t="s">
        <v>83</v>
      </c>
      <c r="C23" s="74" t="n">
        <v>50</v>
      </c>
      <c r="D23" s="74" t="n">
        <v>100</v>
      </c>
      <c r="E23" s="75"/>
    </row>
    <row r="24" customFormat="false" ht="12.75" hidden="false" customHeight="false" outlineLevel="0" collapsed="false">
      <c r="A24" s="65"/>
      <c r="B24" s="67" t="s">
        <v>84</v>
      </c>
      <c r="C24" s="74" t="n">
        <v>80</v>
      </c>
      <c r="D24" s="74" t="n">
        <v>50</v>
      </c>
      <c r="E24" s="75"/>
    </row>
    <row r="25" customFormat="false" ht="12.75" hidden="false" customHeight="false" outlineLevel="0" collapsed="false">
      <c r="A25" s="65"/>
      <c r="B25" s="67" t="s">
        <v>85</v>
      </c>
      <c r="C25" s="74" t="n">
        <v>50</v>
      </c>
      <c r="D25" s="74" t="n">
        <v>50</v>
      </c>
      <c r="E25" s="75"/>
    </row>
    <row r="26" customFormat="false" ht="12.75" hidden="false" customHeight="false" outlineLevel="0" collapsed="false">
      <c r="A26" s="65"/>
      <c r="B26" s="77" t="s">
        <v>73</v>
      </c>
      <c r="C26" s="78" t="n">
        <f aca="false">IF(SUM(C22:C25),SUM(C22:C25),0)</f>
        <v>380</v>
      </c>
      <c r="D26" s="78" t="n">
        <f aca="false">IF(SUM(D22:D25),SUM(D22:D25),0)</f>
        <v>400</v>
      </c>
      <c r="E26" s="79" t="n">
        <f aca="false">IF(AND(SUM(C26)&gt;0,SUM(D26)&gt;0),C26/D26,0)</f>
        <v>0.95</v>
      </c>
    </row>
    <row r="27" customFormat="false" ht="12.75" hidden="false" customHeight="false" outlineLevel="0" collapsed="false">
      <c r="A27" s="65"/>
      <c r="B27" s="80" t="s">
        <v>86</v>
      </c>
      <c r="C27" s="72" t="s">
        <v>67</v>
      </c>
      <c r="D27" s="72" t="s">
        <v>68</v>
      </c>
      <c r="E27" s="81"/>
    </row>
    <row r="28" customFormat="false" ht="12.75" hidden="false" customHeight="false" outlineLevel="0" collapsed="false">
      <c r="A28" s="65"/>
      <c r="B28" s="67" t="s">
        <v>87</v>
      </c>
      <c r="C28" s="74" t="n">
        <v>100</v>
      </c>
      <c r="D28" s="74"/>
      <c r="E28" s="75"/>
    </row>
    <row r="29" customFormat="false" ht="12.75" hidden="false" customHeight="false" outlineLevel="0" collapsed="false">
      <c r="A29" s="65"/>
      <c r="B29" s="67" t="s">
        <v>88</v>
      </c>
      <c r="C29" s="74" t="n">
        <v>200</v>
      </c>
      <c r="D29" s="74" t="n">
        <v>120</v>
      </c>
      <c r="E29" s="75"/>
    </row>
    <row r="30" customFormat="false" ht="12.75" hidden="false" customHeight="false" outlineLevel="0" collapsed="false">
      <c r="A30" s="65"/>
      <c r="B30" s="77" t="s">
        <v>73</v>
      </c>
      <c r="C30" s="78" t="n">
        <f aca="false">IF(C29+C28,C28+C29,0)</f>
        <v>300</v>
      </c>
      <c r="D30" s="78" t="n">
        <f aca="false">IF(D29+D28,D28+D29,0)</f>
        <v>120</v>
      </c>
      <c r="E30" s="79" t="n">
        <f aca="false">IF(AND(SUM(C30)&gt;0,SUM(D30)&gt;0),C30/D30,0)</f>
        <v>2.5</v>
      </c>
    </row>
    <row r="31" customFormat="false" ht="12.75" hidden="false" customHeight="false" outlineLevel="0" collapsed="false">
      <c r="A31" s="65"/>
      <c r="B31" s="66" t="s">
        <v>89</v>
      </c>
      <c r="C31" s="66"/>
      <c r="D31" s="66"/>
      <c r="E31" s="66"/>
    </row>
    <row r="32" customFormat="false" ht="12.75" hidden="false" customHeight="false" outlineLevel="0" collapsed="false">
      <c r="A32" s="65"/>
      <c r="B32" s="67" t="s">
        <v>90</v>
      </c>
      <c r="C32" s="74" t="n">
        <v>400</v>
      </c>
      <c r="D32" s="83"/>
      <c r="E32" s="75"/>
    </row>
    <row r="33" customFormat="false" ht="12.75" hidden="false" customHeight="false" outlineLevel="0" collapsed="false">
      <c r="A33" s="65"/>
      <c r="B33" s="67" t="s">
        <v>91</v>
      </c>
      <c r="C33" s="74"/>
      <c r="D33" s="83"/>
      <c r="E33" s="75"/>
    </row>
    <row r="34" customFormat="false" ht="12.75" hidden="false" customHeight="false" outlineLevel="0" collapsed="false">
      <c r="A34" s="65"/>
      <c r="B34" s="67" t="s">
        <v>92</v>
      </c>
      <c r="C34" s="74" t="n">
        <v>1000</v>
      </c>
      <c r="D34" s="83"/>
      <c r="E34" s="75"/>
    </row>
    <row r="35" customFormat="false" ht="12.75" hidden="false" customHeight="false" outlineLevel="0" collapsed="false">
      <c r="A35" s="65"/>
      <c r="B35" s="77" t="s">
        <v>73</v>
      </c>
      <c r="C35" s="78" t="n">
        <f aca="false">IF(SUM(C32:C34),SUM(C32:C34),0)</f>
        <v>1400</v>
      </c>
      <c r="D35" s="83"/>
      <c r="E35" s="75"/>
    </row>
    <row r="36" customFormat="false" ht="12.75" hidden="false" customHeight="false" outlineLevel="0" collapsed="false">
      <c r="A36" s="65"/>
      <c r="B36" s="66" t="s">
        <v>93</v>
      </c>
      <c r="C36" s="66"/>
      <c r="D36" s="66"/>
      <c r="E36" s="66"/>
    </row>
    <row r="37" customFormat="false" ht="12.75" hidden="false" customHeight="false" outlineLevel="0" collapsed="false">
      <c r="A37" s="65"/>
      <c r="B37" s="67" t="s">
        <v>94</v>
      </c>
      <c r="C37" s="67"/>
      <c r="D37" s="78" t="n">
        <f aca="false">IF(SUM(C12,C20,C26,C30)&gt;0,SUM(C12,C20,C26,C30)*12,0)</f>
        <v>16920</v>
      </c>
      <c r="E37" s="75"/>
    </row>
    <row r="38" customFormat="false" ht="12.75" hidden="false" customHeight="false" outlineLevel="0" collapsed="false">
      <c r="A38" s="65"/>
      <c r="B38" s="67" t="s">
        <v>95</v>
      </c>
      <c r="C38" s="67"/>
      <c r="D38" s="78" t="n">
        <f aca="false">IF(SUM(C35),C35*12,0)</f>
        <v>16800</v>
      </c>
      <c r="E38" s="75"/>
    </row>
    <row r="39" customFormat="false" ht="12.75" hidden="false" customHeight="false" outlineLevel="0" collapsed="false">
      <c r="A39" s="65"/>
      <c r="B39" s="67" t="s">
        <v>96</v>
      </c>
      <c r="C39" s="67"/>
      <c r="D39" s="84" t="n">
        <f aca="false">IF(SUM(D37)-SUM(D38),SUM(D37)-SUM(D38),0)</f>
        <v>120</v>
      </c>
      <c r="E39" s="75"/>
    </row>
  </sheetData>
  <mergeCells count="9">
    <mergeCell ref="B3:E3"/>
    <mergeCell ref="B4:D4"/>
    <mergeCell ref="B5:D5"/>
    <mergeCell ref="B6:D6"/>
    <mergeCell ref="B31:E31"/>
    <mergeCell ref="B36:E36"/>
    <mergeCell ref="B37:C37"/>
    <mergeCell ref="B38:C38"/>
    <mergeCell ref="B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  <col collapsed="false" customWidth="true" hidden="false" outlineLevel="0" max="5" min="5" style="0" width="15.7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10" min="10" style="0" width="11.99"/>
  </cols>
  <sheetData>
    <row r="1" customFormat="false" ht="18" hidden="false" customHeight="false" outlineLevel="0" collapsed="false">
      <c r="A1" s="85" t="s">
        <v>97</v>
      </c>
      <c r="B1" s="86"/>
      <c r="C1" s="86"/>
      <c r="D1" s="86"/>
      <c r="E1" s="86"/>
      <c r="F1" s="86"/>
      <c r="G1" s="86"/>
      <c r="H1" s="86"/>
      <c r="I1" s="87"/>
      <c r="J1" s="87"/>
      <c r="K1" s="88"/>
      <c r="L1" s="88"/>
      <c r="M1" s="88"/>
    </row>
    <row r="2" customFormat="false" ht="13.5" hidden="false" customHeight="false" outlineLevel="0" collapsed="false">
      <c r="A2" s="8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3.5" hidden="false" customHeight="false" outlineLevel="0" collapsed="false">
      <c r="A3" s="90"/>
      <c r="B3" s="91" t="s">
        <v>98</v>
      </c>
      <c r="C3" s="91"/>
      <c r="D3" s="92"/>
      <c r="E3" s="87"/>
      <c r="F3" s="93" t="s">
        <v>99</v>
      </c>
      <c r="G3" s="94"/>
      <c r="H3" s="95"/>
      <c r="I3" s="87"/>
      <c r="J3" s="88" t="s">
        <v>100</v>
      </c>
      <c r="K3" s="87"/>
      <c r="L3" s="87"/>
      <c r="M3" s="87"/>
    </row>
    <row r="4" customFormat="false" ht="13.5" hidden="false" customHeight="false" outlineLevel="0" collapsed="false">
      <c r="A4" s="96"/>
      <c r="B4" s="87"/>
      <c r="C4" s="87"/>
      <c r="D4" s="87"/>
      <c r="E4" s="87"/>
      <c r="F4" s="87"/>
      <c r="G4" s="87"/>
      <c r="H4" s="87"/>
      <c r="I4" s="87"/>
      <c r="J4" s="88" t="s">
        <v>101</v>
      </c>
      <c r="K4" s="87"/>
      <c r="L4" s="87"/>
      <c r="M4" s="87"/>
    </row>
    <row r="5" customFormat="false" ht="13.5" hidden="false" customHeight="false" outlineLevel="0" collapsed="false">
      <c r="A5" s="87"/>
      <c r="B5" s="87"/>
      <c r="C5" s="97" t="s">
        <v>102</v>
      </c>
      <c r="D5" s="98" t="n">
        <v>200000</v>
      </c>
      <c r="E5" s="87"/>
      <c r="F5" s="87"/>
      <c r="G5" s="99" t="s">
        <v>103</v>
      </c>
      <c r="H5" s="100" t="n">
        <v>596791.449234661</v>
      </c>
      <c r="I5" s="87"/>
      <c r="J5" s="101" t="n">
        <v>596791.449234661</v>
      </c>
      <c r="K5" s="87"/>
      <c r="L5" s="87"/>
      <c r="M5" s="87"/>
    </row>
    <row r="6" customFormat="false" ht="13.5" hidden="false" customHeight="false" outlineLevel="0" collapsed="false">
      <c r="A6" s="87"/>
      <c r="B6" s="87"/>
      <c r="C6" s="102" t="s">
        <v>104</v>
      </c>
      <c r="D6" s="103" t="n">
        <v>0.06</v>
      </c>
      <c r="E6" s="87"/>
      <c r="F6" s="87"/>
      <c r="G6" s="87"/>
      <c r="H6" s="87"/>
      <c r="I6" s="87"/>
      <c r="J6" s="87"/>
      <c r="K6" s="87"/>
      <c r="L6" s="87"/>
      <c r="M6" s="87"/>
    </row>
    <row r="7" customFormat="false" ht="13.5" hidden="false" customHeight="false" outlineLevel="0" collapsed="false">
      <c r="A7" s="87"/>
      <c r="B7" s="87"/>
      <c r="C7" s="87"/>
      <c r="D7" s="87"/>
      <c r="E7" s="87"/>
      <c r="F7" s="104"/>
      <c r="G7" s="99" t="s">
        <v>105</v>
      </c>
      <c r="H7" s="100" t="n">
        <v>240000</v>
      </c>
      <c r="I7" s="87"/>
      <c r="J7" s="87"/>
      <c r="K7" s="87"/>
      <c r="L7" s="87"/>
      <c r="M7" s="87"/>
    </row>
    <row r="8" customFormat="false" ht="13.5" hidden="false" customHeight="false" outlineLevel="0" collapsed="false">
      <c r="A8" s="87"/>
      <c r="B8" s="87"/>
      <c r="C8" s="102" t="s">
        <v>106</v>
      </c>
      <c r="D8" s="105" t="n">
        <v>45</v>
      </c>
      <c r="E8" s="87"/>
      <c r="F8" s="87"/>
      <c r="G8" s="99" t="s">
        <v>107</v>
      </c>
      <c r="H8" s="100" t="n">
        <v>356791.449234661</v>
      </c>
      <c r="I8" s="87"/>
      <c r="J8" s="87"/>
      <c r="K8" s="87"/>
      <c r="L8" s="87"/>
      <c r="M8" s="87"/>
    </row>
    <row r="9" customFormat="false" ht="13.5" hidden="false" customHeight="false" outlineLevel="0" collapsed="false">
      <c r="A9" s="87"/>
      <c r="B9" s="87"/>
      <c r="C9" s="102" t="s">
        <v>108</v>
      </c>
      <c r="D9" s="105" t="n">
        <v>65</v>
      </c>
      <c r="E9" s="87"/>
      <c r="F9" s="87"/>
      <c r="G9" s="87"/>
      <c r="H9" s="101"/>
      <c r="I9" s="87"/>
      <c r="J9" s="87"/>
      <c r="K9" s="87"/>
      <c r="L9" s="87"/>
      <c r="M9" s="87"/>
    </row>
    <row r="10" customFormat="false" ht="13.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</row>
    <row r="11" customFormat="false" ht="13.5" hidden="false" customHeight="false" outlineLevel="0" collapsed="false">
      <c r="A11" s="87"/>
      <c r="B11" s="87"/>
      <c r="C11" s="102" t="s">
        <v>109</v>
      </c>
      <c r="D11" s="98" t="n">
        <v>12500</v>
      </c>
      <c r="E11" s="87"/>
      <c r="F11" s="87"/>
      <c r="G11" s="87"/>
      <c r="H11" s="87"/>
      <c r="I11" s="87"/>
      <c r="J11" s="87"/>
      <c r="K11" s="87"/>
      <c r="L11" s="87"/>
      <c r="M11" s="87"/>
    </row>
    <row r="12" customFormat="false" ht="13.5" hidden="false" customHeight="false" outlineLevel="0" collapsed="false">
      <c r="A12" s="87"/>
      <c r="B12" s="87"/>
      <c r="C12" s="102" t="s">
        <v>110</v>
      </c>
      <c r="D12" s="105" t="n">
        <v>20</v>
      </c>
      <c r="E12" s="87"/>
      <c r="F12" s="87"/>
      <c r="G12" s="87"/>
      <c r="H12" s="87"/>
      <c r="I12" s="87"/>
      <c r="J12" s="87"/>
      <c r="K12" s="87"/>
      <c r="L12" s="87"/>
      <c r="M12" s="87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</row>
    <row r="14" customFormat="false" ht="12.75" hidden="false" customHeight="false" outlineLevel="0" collapsed="false">
      <c r="A14" s="87"/>
      <c r="B14" s="87"/>
      <c r="C14" s="102" t="s">
        <v>111</v>
      </c>
      <c r="D14" s="106" t="n">
        <v>20</v>
      </c>
      <c r="E14" s="107"/>
      <c r="F14" s="87"/>
      <c r="G14" s="87"/>
      <c r="H14" s="101"/>
      <c r="I14" s="87"/>
      <c r="J14" s="87"/>
      <c r="K14" s="87"/>
      <c r="L14" s="87"/>
      <c r="M14" s="87"/>
    </row>
    <row r="15" customFormat="false" ht="12.75" hidden="false" customHeight="false" outlineLevel="0" collapsed="false">
      <c r="A15" s="87"/>
      <c r="B15" s="87"/>
      <c r="C15" s="102"/>
      <c r="D15" s="107"/>
      <c r="E15" s="108"/>
      <c r="F15" s="87"/>
      <c r="G15" s="87"/>
      <c r="H15" s="87"/>
      <c r="I15" s="87"/>
      <c r="J15" s="87"/>
      <c r="K15" s="87"/>
      <c r="L15" s="87"/>
      <c r="M15" s="87"/>
    </row>
    <row r="16" customFormat="false" ht="12.75" hidden="false" customHeight="false" outlineLevel="0" collapsed="false">
      <c r="A16" s="87"/>
      <c r="B16" s="87"/>
      <c r="C16" s="87"/>
      <c r="D16" s="87"/>
      <c r="E16" s="101"/>
      <c r="F16" s="87"/>
      <c r="G16" s="87"/>
      <c r="H16" s="87"/>
      <c r="I16" s="87"/>
      <c r="J16" s="87"/>
      <c r="K16" s="87"/>
      <c r="L16" s="87"/>
      <c r="M16" s="87"/>
    </row>
    <row r="17" customFormat="false" ht="26.25" hidden="false" customHeight="false" outlineLevel="0" collapsed="false">
      <c r="A17" s="109" t="s">
        <v>112</v>
      </c>
      <c r="B17" s="109" t="s">
        <v>55</v>
      </c>
      <c r="C17" s="109" t="s">
        <v>113</v>
      </c>
      <c r="D17" s="109" t="s">
        <v>114</v>
      </c>
      <c r="E17" s="109" t="s">
        <v>115</v>
      </c>
      <c r="F17" s="110" t="s">
        <v>116</v>
      </c>
      <c r="G17" s="109" t="s">
        <v>117</v>
      </c>
      <c r="H17" s="109" t="s">
        <v>118</v>
      </c>
      <c r="I17" s="111"/>
      <c r="J17" s="111"/>
      <c r="K17" s="111"/>
      <c r="L17" s="111"/>
      <c r="M17" s="112"/>
    </row>
    <row r="18" customFormat="false" ht="12.75" hidden="false" customHeight="false" outlineLevel="0" collapsed="false">
      <c r="A18" s="113"/>
      <c r="B18" s="113"/>
      <c r="C18" s="113"/>
      <c r="D18" s="114" t="n">
        <v>200000</v>
      </c>
      <c r="E18" s="113"/>
      <c r="F18" s="113"/>
      <c r="G18" s="113"/>
      <c r="H18" s="115" t="n">
        <v>200000</v>
      </c>
      <c r="I18" s="111"/>
      <c r="J18" s="111"/>
      <c r="K18" s="111"/>
      <c r="L18" s="111"/>
      <c r="M18" s="112"/>
    </row>
    <row r="19" customFormat="false" ht="12.75" hidden="false" customHeight="false" outlineLevel="0" collapsed="false">
      <c r="A19" s="104" t="n">
        <v>1</v>
      </c>
      <c r="B19" s="104" t="n">
        <v>45</v>
      </c>
      <c r="C19" s="116" t="n">
        <v>0.05</v>
      </c>
      <c r="D19" s="117" t="n">
        <v>2000</v>
      </c>
      <c r="E19" s="117" t="n">
        <v>202000</v>
      </c>
      <c r="F19" s="111" t="n">
        <v>10000</v>
      </c>
      <c r="G19" s="111" t="n">
        <v>10000</v>
      </c>
      <c r="H19" s="111" t="n">
        <v>212000</v>
      </c>
      <c r="I19" s="111"/>
      <c r="J19" s="111"/>
      <c r="K19" s="111"/>
      <c r="L19" s="111"/>
      <c r="M19" s="112"/>
    </row>
    <row r="20" customFormat="false" ht="13.5" hidden="false" customHeight="false" outlineLevel="0" collapsed="false">
      <c r="A20" s="104" t="n">
        <v>2</v>
      </c>
      <c r="B20" s="104" t="n">
        <v>46</v>
      </c>
      <c r="C20" s="116" t="n">
        <v>0.05</v>
      </c>
      <c r="D20" s="117" t="n">
        <v>2000</v>
      </c>
      <c r="E20" s="117" t="n">
        <v>204000</v>
      </c>
      <c r="F20" s="111" t="n">
        <v>10600</v>
      </c>
      <c r="G20" s="111" t="n">
        <v>20600</v>
      </c>
      <c r="H20" s="111" t="n">
        <v>224600</v>
      </c>
      <c r="I20" s="111"/>
      <c r="J20" s="111"/>
      <c r="K20" s="111"/>
      <c r="L20" s="111"/>
      <c r="M20" s="112"/>
    </row>
    <row r="21" customFormat="false" ht="13.5" hidden="false" customHeight="false" outlineLevel="0" collapsed="false">
      <c r="A21" s="104" t="n">
        <v>3</v>
      </c>
      <c r="B21" s="104" t="n">
        <v>47</v>
      </c>
      <c r="C21" s="116" t="n">
        <v>0.05</v>
      </c>
      <c r="D21" s="117" t="n">
        <v>2000</v>
      </c>
      <c r="E21" s="117" t="n">
        <v>206000</v>
      </c>
      <c r="F21" s="111" t="n">
        <v>11230</v>
      </c>
      <c r="G21" s="111" t="n">
        <v>31830</v>
      </c>
      <c r="H21" s="111" t="n">
        <v>237830</v>
      </c>
      <c r="I21" s="111"/>
      <c r="J21" s="118" t="s">
        <v>119</v>
      </c>
      <c r="K21" s="111" t="s">
        <v>120</v>
      </c>
      <c r="L21" s="119" t="n">
        <v>-0.04</v>
      </c>
      <c r="M21" s="112"/>
    </row>
    <row r="22" customFormat="false" ht="13.5" hidden="false" customHeight="false" outlineLevel="0" collapsed="false">
      <c r="A22" s="104" t="n">
        <v>4</v>
      </c>
      <c r="B22" s="104" t="n">
        <v>48</v>
      </c>
      <c r="C22" s="116" t="n">
        <v>0.05</v>
      </c>
      <c r="D22" s="117" t="n">
        <v>2000</v>
      </c>
      <c r="E22" s="117" t="n">
        <v>208000</v>
      </c>
      <c r="F22" s="111" t="n">
        <v>11891.5</v>
      </c>
      <c r="G22" s="111" t="n">
        <v>43721.5</v>
      </c>
      <c r="H22" s="111" t="n">
        <v>251721.5</v>
      </c>
      <c r="I22" s="111"/>
      <c r="J22" s="111"/>
      <c r="K22" s="111" t="s">
        <v>121</v>
      </c>
      <c r="L22" s="119" t="n">
        <v>0.1</v>
      </c>
      <c r="M22" s="112"/>
    </row>
    <row r="23" customFormat="false" ht="12.75" hidden="false" customHeight="false" outlineLevel="0" collapsed="false">
      <c r="A23" s="104" t="n">
        <v>5</v>
      </c>
      <c r="B23" s="104" t="n">
        <v>49</v>
      </c>
      <c r="C23" s="116" t="n">
        <v>0.05</v>
      </c>
      <c r="D23" s="117" t="n">
        <v>2000</v>
      </c>
      <c r="E23" s="117" t="n">
        <v>210000</v>
      </c>
      <c r="F23" s="111" t="n">
        <v>12586.075</v>
      </c>
      <c r="G23" s="111" t="n">
        <v>56307.575</v>
      </c>
      <c r="H23" s="111" t="n">
        <v>266307.575</v>
      </c>
      <c r="I23" s="111"/>
      <c r="J23" s="111"/>
      <c r="K23" s="111" t="s">
        <v>122</v>
      </c>
      <c r="L23" s="120" t="n">
        <v>0.05</v>
      </c>
      <c r="M23" s="112"/>
    </row>
    <row r="24" customFormat="false" ht="12.75" hidden="false" customHeight="false" outlineLevel="0" collapsed="false">
      <c r="A24" s="104" t="n">
        <v>6</v>
      </c>
      <c r="B24" s="104" t="n">
        <v>50</v>
      </c>
      <c r="C24" s="116" t="n">
        <v>0.05</v>
      </c>
      <c r="D24" s="117" t="n">
        <v>2000</v>
      </c>
      <c r="E24" s="117" t="n">
        <v>212000</v>
      </c>
      <c r="F24" s="111" t="n">
        <v>13315.37875</v>
      </c>
      <c r="G24" s="111" t="n">
        <v>69622.95375</v>
      </c>
      <c r="H24" s="111" t="n">
        <v>281622.95375</v>
      </c>
      <c r="I24" s="111"/>
      <c r="J24" s="111"/>
      <c r="K24" s="87"/>
      <c r="L24" s="121"/>
      <c r="M24" s="112"/>
    </row>
    <row r="25" customFormat="false" ht="12.75" hidden="false" customHeight="false" outlineLevel="0" collapsed="false">
      <c r="A25" s="104" t="n">
        <v>7</v>
      </c>
      <c r="B25" s="104" t="n">
        <v>51</v>
      </c>
      <c r="C25" s="116" t="n">
        <v>0.05</v>
      </c>
      <c r="D25" s="117" t="n">
        <v>2000</v>
      </c>
      <c r="E25" s="117" t="n">
        <v>214000</v>
      </c>
      <c r="F25" s="111" t="n">
        <v>14081.1476875</v>
      </c>
      <c r="G25" s="111" t="n">
        <v>83704.1014375</v>
      </c>
      <c r="H25" s="111" t="n">
        <v>297704.1014375</v>
      </c>
      <c r="I25" s="111"/>
      <c r="J25" s="111"/>
      <c r="K25" s="111"/>
      <c r="L25" s="112" t="b">
        <f aca="false">FALSE()</f>
        <v>0</v>
      </c>
      <c r="M25" s="112"/>
    </row>
    <row r="26" customFormat="false" ht="12.75" hidden="false" customHeight="false" outlineLevel="0" collapsed="false">
      <c r="A26" s="104" t="n">
        <v>8</v>
      </c>
      <c r="B26" s="104" t="n">
        <v>52</v>
      </c>
      <c r="C26" s="116" t="n">
        <v>0.05</v>
      </c>
      <c r="D26" s="117" t="n">
        <v>2000</v>
      </c>
      <c r="E26" s="117" t="n">
        <v>216000</v>
      </c>
      <c r="F26" s="111" t="n">
        <v>14885.205071875</v>
      </c>
      <c r="G26" s="111" t="n">
        <v>98589.306509375</v>
      </c>
      <c r="H26" s="111" t="n">
        <v>314589.306509375</v>
      </c>
      <c r="I26" s="111"/>
      <c r="J26" s="111"/>
      <c r="K26" s="111"/>
      <c r="L26" s="112"/>
      <c r="M26" s="112"/>
    </row>
    <row r="27" customFormat="false" ht="12.75" hidden="false" customHeight="false" outlineLevel="0" collapsed="false">
      <c r="A27" s="104" t="n">
        <v>9</v>
      </c>
      <c r="B27" s="104" t="n">
        <v>53</v>
      </c>
      <c r="C27" s="116" t="n">
        <v>0.05</v>
      </c>
      <c r="D27" s="117" t="n">
        <v>2000</v>
      </c>
      <c r="E27" s="117" t="n">
        <v>218000</v>
      </c>
      <c r="F27" s="111" t="n">
        <v>15729.4653254688</v>
      </c>
      <c r="G27" s="111" t="n">
        <v>114318.771834844</v>
      </c>
      <c r="H27" s="111" t="n">
        <v>332318.771834844</v>
      </c>
      <c r="I27" s="111"/>
      <c r="J27" s="111"/>
      <c r="K27" s="111"/>
      <c r="L27" s="112"/>
      <c r="M27" s="112"/>
    </row>
    <row r="28" customFormat="false" ht="12.75" hidden="false" customHeight="false" outlineLevel="0" collapsed="false">
      <c r="A28" s="104" t="n">
        <v>10</v>
      </c>
      <c r="B28" s="104" t="n">
        <v>54</v>
      </c>
      <c r="C28" s="116" t="n">
        <v>0.05</v>
      </c>
      <c r="D28" s="117" t="n">
        <v>2000</v>
      </c>
      <c r="E28" s="117" t="n">
        <v>220000</v>
      </c>
      <c r="F28" s="111" t="n">
        <v>16615.9385917422</v>
      </c>
      <c r="G28" s="111" t="n">
        <v>130934.710426586</v>
      </c>
      <c r="H28" s="111" t="n">
        <v>350934.710426586</v>
      </c>
      <c r="I28" s="111"/>
      <c r="J28" s="111"/>
      <c r="K28" s="111"/>
      <c r="L28" s="112"/>
      <c r="M28" s="112"/>
    </row>
    <row r="29" customFormat="false" ht="12.75" hidden="false" customHeight="false" outlineLevel="0" collapsed="false">
      <c r="A29" s="104" t="n">
        <v>11</v>
      </c>
      <c r="B29" s="104" t="n">
        <v>55</v>
      </c>
      <c r="C29" s="116" t="n">
        <v>0.05</v>
      </c>
      <c r="D29" s="117" t="n">
        <v>2000</v>
      </c>
      <c r="E29" s="117" t="n">
        <v>222000</v>
      </c>
      <c r="F29" s="111" t="n">
        <v>17546.7355213293</v>
      </c>
      <c r="G29" s="111" t="n">
        <v>148481.445947915</v>
      </c>
      <c r="H29" s="111" t="n">
        <v>370481.445947915</v>
      </c>
      <c r="I29" s="111"/>
      <c r="J29" s="111"/>
      <c r="K29" s="111"/>
      <c r="L29" s="112"/>
      <c r="M29" s="112"/>
    </row>
    <row r="30" customFormat="false" ht="12.75" hidden="false" customHeight="false" outlineLevel="0" collapsed="false">
      <c r="A30" s="104" t="n">
        <v>12</v>
      </c>
      <c r="B30" s="104" t="n">
        <v>56</v>
      </c>
      <c r="C30" s="116" t="n">
        <v>0.05</v>
      </c>
      <c r="D30" s="117" t="n">
        <v>2000</v>
      </c>
      <c r="E30" s="117" t="n">
        <v>224000</v>
      </c>
      <c r="F30" s="111" t="n">
        <v>18524.0722973958</v>
      </c>
      <c r="G30" s="111" t="n">
        <v>167005.518245311</v>
      </c>
      <c r="H30" s="111" t="n">
        <v>391005.518245311</v>
      </c>
      <c r="I30" s="111"/>
      <c r="J30" s="111"/>
      <c r="K30" s="111"/>
      <c r="L30" s="112"/>
      <c r="M30" s="112"/>
    </row>
    <row r="31" customFormat="false" ht="12.75" hidden="false" customHeight="false" outlineLevel="0" collapsed="false">
      <c r="A31" s="104" t="n">
        <v>13</v>
      </c>
      <c r="B31" s="104" t="n">
        <v>57</v>
      </c>
      <c r="C31" s="116" t="n">
        <v>0.05</v>
      </c>
      <c r="D31" s="117" t="n">
        <v>2000</v>
      </c>
      <c r="E31" s="117" t="n">
        <v>226000</v>
      </c>
      <c r="F31" s="111" t="n">
        <v>19550.2759122656</v>
      </c>
      <c r="G31" s="111" t="n">
        <v>186555.794157577</v>
      </c>
      <c r="H31" s="111" t="n">
        <v>412555.794157577</v>
      </c>
      <c r="I31" s="111"/>
      <c r="J31" s="111"/>
      <c r="K31" s="111"/>
      <c r="L31" s="112"/>
      <c r="M31" s="112"/>
    </row>
    <row r="32" customFormat="false" ht="12.75" hidden="false" customHeight="false" outlineLevel="0" collapsed="false">
      <c r="A32" s="104" t="n">
        <v>14</v>
      </c>
      <c r="B32" s="104" t="n">
        <v>58</v>
      </c>
      <c r="C32" s="116" t="n">
        <v>0.05</v>
      </c>
      <c r="D32" s="117" t="n">
        <v>2000</v>
      </c>
      <c r="E32" s="117" t="n">
        <v>228000</v>
      </c>
      <c r="F32" s="111" t="n">
        <v>20627.7897078788</v>
      </c>
      <c r="G32" s="111" t="n">
        <v>207183.583865455</v>
      </c>
      <c r="H32" s="111" t="n">
        <v>435183.583865455</v>
      </c>
      <c r="I32" s="111"/>
      <c r="J32" s="111"/>
      <c r="K32" s="111"/>
      <c r="L32" s="112"/>
      <c r="M32" s="112"/>
    </row>
    <row r="33" customFormat="false" ht="12.75" hidden="false" customHeight="false" outlineLevel="0" collapsed="false">
      <c r="A33" s="104" t="n">
        <v>15</v>
      </c>
      <c r="B33" s="104" t="n">
        <v>59</v>
      </c>
      <c r="C33" s="116" t="n">
        <v>0.05</v>
      </c>
      <c r="D33" s="117" t="n">
        <v>2000</v>
      </c>
      <c r="E33" s="117" t="n">
        <v>230000</v>
      </c>
      <c r="F33" s="111" t="n">
        <v>21759.1791932728</v>
      </c>
      <c r="G33" s="111" t="n">
        <v>228942.763058728</v>
      </c>
      <c r="H33" s="111" t="n">
        <v>458942.763058728</v>
      </c>
      <c r="I33" s="111"/>
      <c r="J33" s="111"/>
      <c r="K33" s="111"/>
      <c r="L33" s="112"/>
      <c r="M33" s="112"/>
    </row>
    <row r="34" customFormat="false" ht="12.75" hidden="false" customHeight="false" outlineLevel="0" collapsed="false">
      <c r="A34" s="104" t="n">
        <v>16</v>
      </c>
      <c r="B34" s="104" t="n">
        <v>60</v>
      </c>
      <c r="C34" s="116" t="n">
        <v>0.05</v>
      </c>
      <c r="D34" s="117" t="n">
        <v>2000</v>
      </c>
      <c r="E34" s="117" t="n">
        <v>232000</v>
      </c>
      <c r="F34" s="111" t="n">
        <v>22947.1381529364</v>
      </c>
      <c r="G34" s="111" t="n">
        <v>251889.901211665</v>
      </c>
      <c r="H34" s="111" t="n">
        <v>483889.901211665</v>
      </c>
      <c r="I34" s="111"/>
      <c r="J34" s="111"/>
      <c r="K34" s="111"/>
      <c r="L34" s="112"/>
      <c r="M34" s="112"/>
    </row>
    <row r="35" customFormat="false" ht="12.75" hidden="false" customHeight="false" outlineLevel="0" collapsed="false">
      <c r="A35" s="104" t="n">
        <v>17</v>
      </c>
      <c r="B35" s="104" t="n">
        <v>61</v>
      </c>
      <c r="C35" s="116" t="n">
        <v>0.05</v>
      </c>
      <c r="D35" s="117" t="n">
        <v>2000</v>
      </c>
      <c r="E35" s="117" t="n">
        <v>234000</v>
      </c>
      <c r="F35" s="111" t="n">
        <v>24194.4950605832</v>
      </c>
      <c r="G35" s="111" t="n">
        <v>276084.396272248</v>
      </c>
      <c r="H35" s="111" t="n">
        <v>510084.396272248</v>
      </c>
      <c r="I35" s="111"/>
      <c r="J35" s="111"/>
      <c r="K35" s="111"/>
      <c r="L35" s="112"/>
      <c r="M35" s="112"/>
    </row>
    <row r="36" customFormat="false" ht="12.75" hidden="false" customHeight="false" outlineLevel="0" collapsed="false">
      <c r="A36" s="104" t="n">
        <v>18</v>
      </c>
      <c r="B36" s="104" t="n">
        <v>62</v>
      </c>
      <c r="C36" s="116" t="n">
        <v>0.05</v>
      </c>
      <c r="D36" s="117" t="n">
        <v>2000</v>
      </c>
      <c r="E36" s="117" t="n">
        <v>236000</v>
      </c>
      <c r="F36" s="111" t="n">
        <v>25504.2198136124</v>
      </c>
      <c r="G36" s="111" t="n">
        <v>301588.61608586</v>
      </c>
      <c r="H36" s="111" t="n">
        <v>537588.61608586</v>
      </c>
      <c r="I36" s="111"/>
      <c r="J36" s="111"/>
      <c r="K36" s="111"/>
      <c r="L36" s="112"/>
      <c r="M36" s="112"/>
    </row>
    <row r="37" customFormat="false" ht="12.75" hidden="false" customHeight="false" outlineLevel="0" collapsed="false">
      <c r="A37" s="104" t="n">
        <v>19</v>
      </c>
      <c r="B37" s="104" t="n">
        <v>63</v>
      </c>
      <c r="C37" s="116" t="n">
        <v>0.05</v>
      </c>
      <c r="D37" s="117" t="n">
        <v>2000</v>
      </c>
      <c r="E37" s="117" t="n">
        <v>238000</v>
      </c>
      <c r="F37" s="111" t="n">
        <v>26879.430804293</v>
      </c>
      <c r="G37" s="111" t="n">
        <v>328468.046890153</v>
      </c>
      <c r="H37" s="111" t="n">
        <v>566468.046890153</v>
      </c>
      <c r="I37" s="111"/>
      <c r="J37" s="111"/>
      <c r="K37" s="111"/>
      <c r="L37" s="112"/>
      <c r="M37" s="112"/>
    </row>
    <row r="38" customFormat="false" ht="12.75" hidden="false" customHeight="false" outlineLevel="0" collapsed="false">
      <c r="A38" s="104" t="n">
        <v>20</v>
      </c>
      <c r="B38" s="104" t="n">
        <v>64</v>
      </c>
      <c r="C38" s="116" t="n">
        <v>0.05</v>
      </c>
      <c r="D38" s="117" t="n">
        <v>2000</v>
      </c>
      <c r="E38" s="117" t="n">
        <v>240000</v>
      </c>
      <c r="F38" s="111" t="n">
        <v>28323.4023445077</v>
      </c>
      <c r="G38" s="111" t="n">
        <v>356791.449234661</v>
      </c>
      <c r="H38" s="111" t="n">
        <v>596791.449234661</v>
      </c>
      <c r="I38" s="111"/>
      <c r="J38" s="111"/>
      <c r="K38" s="111"/>
      <c r="L38" s="112"/>
      <c r="M38" s="112"/>
    </row>
    <row r="39" customFormat="false" ht="12.75" hidden="false" customHeight="false" outlineLevel="0" collapsed="false">
      <c r="A39" s="104" t="n">
        <v>21</v>
      </c>
      <c r="B39" s="104" t="n">
        <v>65</v>
      </c>
      <c r="C39" s="116" t="n">
        <v>0.05</v>
      </c>
      <c r="D39" s="117" t="n">
        <v>0</v>
      </c>
      <c r="E39" s="117" t="n">
        <v>240000</v>
      </c>
      <c r="F39" s="111" t="n">
        <v>29839.572461733</v>
      </c>
      <c r="G39" s="111" t="n">
        <v>386631.021696394</v>
      </c>
      <c r="H39" s="111" t="n">
        <v>626631.021696394</v>
      </c>
      <c r="I39" s="111"/>
      <c r="J39" s="111"/>
      <c r="K39" s="111"/>
      <c r="L39" s="112"/>
      <c r="M39" s="112"/>
    </row>
    <row r="40" customFormat="false" ht="12.75" hidden="false" customHeight="false" outlineLevel="0" collapsed="false">
      <c r="A40" s="104" t="n">
        <v>22</v>
      </c>
      <c r="B40" s="104" t="n">
        <v>66</v>
      </c>
      <c r="C40" s="116" t="n">
        <v>0.05</v>
      </c>
      <c r="D40" s="117" t="n">
        <v>0</v>
      </c>
      <c r="E40" s="117" t="n">
        <v>240000</v>
      </c>
      <c r="F40" s="111" t="n">
        <v>31331.5510848197</v>
      </c>
      <c r="G40" s="111" t="n">
        <v>417962.572781214</v>
      </c>
      <c r="H40" s="111" t="n">
        <v>657962.572781214</v>
      </c>
      <c r="I40" s="111"/>
      <c r="J40" s="111"/>
      <c r="K40" s="111"/>
      <c r="L40" s="112"/>
      <c r="M40" s="112"/>
    </row>
    <row r="41" customFormat="false" ht="12.75" hidden="false" customHeight="false" outlineLevel="0" collapsed="false">
      <c r="A41" s="104" t="n">
        <v>23</v>
      </c>
      <c r="B41" s="104" t="n">
        <v>67</v>
      </c>
      <c r="C41" s="116" t="n">
        <v>0.05</v>
      </c>
      <c r="D41" s="117" t="n">
        <v>0</v>
      </c>
      <c r="E41" s="117" t="n">
        <v>240000</v>
      </c>
      <c r="F41" s="111" t="n">
        <v>32898.1286390607</v>
      </c>
      <c r="G41" s="111" t="n">
        <v>450860.701420274</v>
      </c>
      <c r="H41" s="111" t="n">
        <v>690860.701420274</v>
      </c>
      <c r="I41" s="111"/>
      <c r="J41" s="111"/>
      <c r="K41" s="111"/>
      <c r="L41" s="112"/>
      <c r="M41" s="112"/>
    </row>
    <row r="42" customFormat="false" ht="12.75" hidden="false" customHeight="false" outlineLevel="0" collapsed="false">
      <c r="A42" s="104" t="n">
        <v>24</v>
      </c>
      <c r="B42" s="104" t="n">
        <v>68</v>
      </c>
      <c r="C42" s="116" t="n">
        <v>0.05</v>
      </c>
      <c r="D42" s="117" t="n">
        <v>0</v>
      </c>
      <c r="E42" s="117" t="n">
        <v>240000</v>
      </c>
      <c r="F42" s="111" t="n">
        <v>34543.0350710137</v>
      </c>
      <c r="G42" s="111" t="n">
        <v>485403.736491288</v>
      </c>
      <c r="H42" s="111" t="n">
        <v>725403.736491288</v>
      </c>
      <c r="I42" s="111"/>
      <c r="J42" s="111"/>
      <c r="K42" s="111"/>
      <c r="L42" s="112"/>
      <c r="M42" s="112"/>
    </row>
    <row r="43" customFormat="false" ht="12.75" hidden="false" customHeight="false" outlineLevel="0" collapsed="false">
      <c r="A43" s="104" t="n">
        <v>25</v>
      </c>
      <c r="B43" s="104" t="n">
        <v>69</v>
      </c>
      <c r="C43" s="116" t="n">
        <v>0.05</v>
      </c>
      <c r="D43" s="117" t="n">
        <v>0</v>
      </c>
      <c r="E43" s="117" t="n">
        <v>240000</v>
      </c>
      <c r="F43" s="111" t="n">
        <v>36270.1868245644</v>
      </c>
      <c r="G43" s="111" t="n">
        <v>521673.923315853</v>
      </c>
      <c r="H43" s="111" t="n">
        <v>761673.923315852</v>
      </c>
      <c r="I43" s="111"/>
      <c r="J43" s="111"/>
      <c r="K43" s="111"/>
      <c r="L43" s="112"/>
      <c r="M43" s="112"/>
    </row>
    <row r="44" customFormat="false" ht="12.75" hidden="false" customHeight="false" outlineLevel="0" collapsed="false">
      <c r="A44" s="104" t="n">
        <v>26</v>
      </c>
      <c r="B44" s="104" t="n">
        <v>70</v>
      </c>
      <c r="C44" s="116" t="n">
        <v>0.05</v>
      </c>
      <c r="D44" s="117" t="n">
        <v>0</v>
      </c>
      <c r="E44" s="117" t="n">
        <v>240000</v>
      </c>
      <c r="F44" s="111" t="n">
        <v>38083.6961657926</v>
      </c>
      <c r="G44" s="111" t="n">
        <v>559757.619481645</v>
      </c>
      <c r="H44" s="111" t="n">
        <v>799757.619481645</v>
      </c>
      <c r="I44" s="111"/>
      <c r="J44" s="111"/>
      <c r="K44" s="111"/>
      <c r="L44" s="112"/>
      <c r="M44" s="112"/>
    </row>
    <row r="45" customFormat="false" ht="12.75" hidden="false" customHeight="false" outlineLevel="0" collapsed="false">
      <c r="A45" s="104" t="n">
        <v>27</v>
      </c>
      <c r="B45" s="104" t="n">
        <v>71</v>
      </c>
      <c r="C45" s="116" t="n">
        <v>0.05</v>
      </c>
      <c r="D45" s="117" t="n">
        <v>0</v>
      </c>
      <c r="E45" s="117" t="n">
        <v>240000</v>
      </c>
      <c r="F45" s="111" t="n">
        <v>39987.8809740823</v>
      </c>
      <c r="G45" s="111" t="n">
        <v>599745.500455727</v>
      </c>
      <c r="H45" s="111" t="n">
        <v>839745.500455727</v>
      </c>
      <c r="I45" s="111"/>
      <c r="J45" s="111"/>
      <c r="K45" s="111"/>
      <c r="L45" s="112"/>
      <c r="M45" s="112"/>
    </row>
    <row r="46" customFormat="false" ht="12.75" hidden="false" customHeight="false" outlineLevel="0" collapsed="false">
      <c r="A46" s="104" t="n">
        <v>28</v>
      </c>
      <c r="B46" s="104" t="n">
        <v>72</v>
      </c>
      <c r="C46" s="116" t="n">
        <v>0.05</v>
      </c>
      <c r="D46" s="117" t="n">
        <v>0</v>
      </c>
      <c r="E46" s="117" t="n">
        <v>240000</v>
      </c>
      <c r="F46" s="111" t="n">
        <v>41987.2750227864</v>
      </c>
      <c r="G46" s="111" t="n">
        <v>641732.775478514</v>
      </c>
      <c r="H46" s="111" t="n">
        <v>881732.775478514</v>
      </c>
      <c r="I46" s="111"/>
      <c r="J46" s="111"/>
      <c r="K46" s="111"/>
      <c r="L46" s="112"/>
      <c r="M46" s="112"/>
    </row>
    <row r="47" customFormat="false" ht="12.75" hidden="false" customHeight="false" outlineLevel="0" collapsed="false">
      <c r="A47" s="104" t="n">
        <v>29</v>
      </c>
      <c r="B47" s="104" t="n">
        <v>73</v>
      </c>
      <c r="C47" s="116" t="n">
        <v>0.05</v>
      </c>
      <c r="D47" s="117" t="n">
        <v>0</v>
      </c>
      <c r="E47" s="117" t="n">
        <v>240000</v>
      </c>
      <c r="F47" s="111" t="n">
        <v>44086.6387739257</v>
      </c>
      <c r="G47" s="111" t="n">
        <v>685819.414252439</v>
      </c>
      <c r="H47" s="111" t="n">
        <v>925819.414252439</v>
      </c>
      <c r="I47" s="111"/>
      <c r="J47" s="111"/>
      <c r="K47" s="111"/>
      <c r="L47" s="112"/>
      <c r="M47" s="112"/>
    </row>
    <row r="48" customFormat="false" ht="12.75" hidden="false" customHeight="false" outlineLevel="0" collapsed="false">
      <c r="A48" s="104" t="n">
        <v>30</v>
      </c>
      <c r="B48" s="104" t="n">
        <v>74</v>
      </c>
      <c r="C48" s="116" t="n">
        <v>0.05</v>
      </c>
      <c r="D48" s="117" t="n">
        <v>0</v>
      </c>
      <c r="E48" s="117" t="n">
        <v>240000</v>
      </c>
      <c r="F48" s="111" t="n">
        <v>46290.970712622</v>
      </c>
      <c r="G48" s="111" t="n">
        <v>732110.384965061</v>
      </c>
      <c r="H48" s="111" t="n">
        <v>972110.384965061</v>
      </c>
      <c r="I48" s="111"/>
      <c r="J48" s="111"/>
      <c r="K48" s="111"/>
      <c r="L48" s="112"/>
      <c r="M48" s="112"/>
    </row>
    <row r="49" customFormat="false" ht="12.75" hidden="false" customHeight="false" outlineLevel="0" collapsed="false">
      <c r="A49" s="104" t="n">
        <v>31</v>
      </c>
      <c r="B49" s="104" t="n">
        <v>75</v>
      </c>
      <c r="C49" s="116" t="n">
        <v>0.05</v>
      </c>
      <c r="D49" s="117" t="n">
        <v>0</v>
      </c>
      <c r="E49" s="117" t="n">
        <v>240000</v>
      </c>
      <c r="F49" s="111" t="n">
        <v>48605.5192482531</v>
      </c>
      <c r="G49" s="111" t="n">
        <v>780715.904213314</v>
      </c>
      <c r="H49" s="111" t="n">
        <v>1020715.90421331</v>
      </c>
      <c r="I49" s="111"/>
      <c r="J49" s="111"/>
      <c r="K49" s="111"/>
      <c r="L49" s="112"/>
      <c r="M49" s="112"/>
    </row>
    <row r="50" customFormat="false" ht="12.75" hidden="false" customHeight="false" outlineLevel="0" collapsed="false">
      <c r="A50" s="104" t="n">
        <v>32</v>
      </c>
      <c r="B50" s="104" t="n">
        <v>76</v>
      </c>
      <c r="C50" s="116" t="n">
        <v>0.05</v>
      </c>
      <c r="D50" s="117" t="n">
        <v>0</v>
      </c>
      <c r="E50" s="117" t="n">
        <v>240000</v>
      </c>
      <c r="F50" s="111" t="n">
        <v>51035.7952106657</v>
      </c>
      <c r="G50" s="111" t="n">
        <v>831751.69942398</v>
      </c>
      <c r="H50" s="111" t="n">
        <v>1071751.69942398</v>
      </c>
      <c r="I50" s="111"/>
      <c r="J50" s="111"/>
      <c r="K50" s="111"/>
      <c r="L50" s="112"/>
      <c r="M50" s="112"/>
    </row>
    <row r="51" customFormat="false" ht="12.75" hidden="false" customHeight="false" outlineLevel="0" collapsed="false">
      <c r="A51" s="104" t="n">
        <v>33</v>
      </c>
      <c r="B51" s="104" t="n">
        <v>77</v>
      </c>
      <c r="C51" s="116" t="n">
        <v>0.05</v>
      </c>
      <c r="D51" s="117" t="n">
        <v>0</v>
      </c>
      <c r="E51" s="117" t="n">
        <v>240000</v>
      </c>
      <c r="F51" s="111" t="n">
        <v>53587.584971199</v>
      </c>
      <c r="G51" s="111" t="n">
        <v>885339.284395179</v>
      </c>
      <c r="H51" s="111" t="n">
        <v>1125339.28439518</v>
      </c>
      <c r="I51" s="111"/>
      <c r="J51" s="111"/>
      <c r="K51" s="111"/>
      <c r="L51" s="112"/>
      <c r="M51" s="112"/>
    </row>
    <row r="52" customFormat="false" ht="12.75" hidden="false" customHeight="false" outlineLevel="0" collapsed="false">
      <c r="A52" s="104" t="n">
        <v>34</v>
      </c>
      <c r="B52" s="104" t="n">
        <v>78</v>
      </c>
      <c r="C52" s="116" t="n">
        <v>0.05</v>
      </c>
      <c r="D52" s="117" t="n">
        <v>0</v>
      </c>
      <c r="E52" s="117" t="n">
        <v>240000</v>
      </c>
      <c r="F52" s="111" t="n">
        <v>56266.964219759</v>
      </c>
      <c r="G52" s="111" t="n">
        <v>941606.248614938</v>
      </c>
      <c r="H52" s="111" t="n">
        <v>1181606.24861494</v>
      </c>
      <c r="I52" s="111"/>
      <c r="J52" s="111"/>
      <c r="K52" s="111"/>
      <c r="L52" s="112"/>
      <c r="M52" s="112"/>
    </row>
    <row r="53" customFormat="false" ht="12.75" hidden="false" customHeight="false" outlineLevel="0" collapsed="false">
      <c r="A53" s="104" t="n">
        <v>35</v>
      </c>
      <c r="B53" s="104" t="n">
        <v>79</v>
      </c>
      <c r="C53" s="116" t="n">
        <v>0.05</v>
      </c>
      <c r="D53" s="117" t="n">
        <v>0</v>
      </c>
      <c r="E53" s="117" t="n">
        <v>240000</v>
      </c>
      <c r="F53" s="111" t="n">
        <v>59080.3124307469</v>
      </c>
      <c r="G53" s="111" t="n">
        <v>1000686.56104569</v>
      </c>
      <c r="H53" s="111" t="n">
        <v>1240686.56104568</v>
      </c>
      <c r="I53" s="111"/>
      <c r="J53" s="111"/>
      <c r="K53" s="111"/>
      <c r="L53" s="112"/>
      <c r="M53" s="112"/>
    </row>
    <row r="54" customFormat="false" ht="12.75" hidden="false" customHeight="false" outlineLevel="0" collapsed="false">
      <c r="A54" s="104" t="n">
        <v>36</v>
      </c>
      <c r="B54" s="104" t="n">
        <v>80</v>
      </c>
      <c r="C54" s="116" t="n">
        <v>0.05</v>
      </c>
      <c r="D54" s="117" t="n">
        <v>0</v>
      </c>
      <c r="E54" s="117" t="n">
        <v>240000</v>
      </c>
      <c r="F54" s="111" t="n">
        <v>62034.3280522843</v>
      </c>
      <c r="G54" s="111" t="n">
        <v>1062720.88909797</v>
      </c>
      <c r="H54" s="111" t="n">
        <v>1302720.88909797</v>
      </c>
      <c r="I54" s="111"/>
      <c r="J54" s="111"/>
      <c r="K54" s="111"/>
      <c r="L54" s="112"/>
      <c r="M54" s="112"/>
    </row>
    <row r="55" customFormat="false" ht="12.75" hidden="false" customHeight="false" outlineLevel="0" collapsed="false">
      <c r="A55" s="104" t="n">
        <v>37</v>
      </c>
      <c r="B55" s="104" t="n">
        <v>81</v>
      </c>
      <c r="C55" s="116" t="n">
        <v>0.05</v>
      </c>
      <c r="D55" s="117" t="n">
        <v>0</v>
      </c>
      <c r="E55" s="117" t="n">
        <v>240000</v>
      </c>
      <c r="F55" s="111" t="n">
        <v>65136.0444548985</v>
      </c>
      <c r="G55" s="111" t="n">
        <v>1127856.93355287</v>
      </c>
      <c r="H55" s="111" t="n">
        <v>1367856.93355287</v>
      </c>
      <c r="I55" s="111"/>
      <c r="J55" s="111"/>
      <c r="K55" s="111"/>
      <c r="L55" s="112"/>
      <c r="M55" s="112"/>
    </row>
    <row r="56" customFormat="false" ht="12.75" hidden="false" customHeight="false" outlineLevel="0" collapsed="false">
      <c r="A56" s="104" t="n">
        <v>38</v>
      </c>
      <c r="B56" s="104" t="n">
        <v>82</v>
      </c>
      <c r="C56" s="116" t="n">
        <v>0.05</v>
      </c>
      <c r="D56" s="117" t="n">
        <v>0</v>
      </c>
      <c r="E56" s="117" t="n">
        <v>240000</v>
      </c>
      <c r="F56" s="111" t="n">
        <v>68392.8466776434</v>
      </c>
      <c r="G56" s="111" t="n">
        <v>1196249.78023051</v>
      </c>
      <c r="H56" s="111" t="n">
        <v>1436249.78023051</v>
      </c>
      <c r="I56" s="111"/>
      <c r="J56" s="111"/>
      <c r="K56" s="111"/>
      <c r="L56" s="112"/>
      <c r="M56" s="112"/>
    </row>
    <row r="57" customFormat="false" ht="12.75" hidden="false" customHeight="false" outlineLevel="0" collapsed="false">
      <c r="A57" s="104" t="n">
        <v>39</v>
      </c>
      <c r="B57" s="104" t="n">
        <v>83</v>
      </c>
      <c r="C57" s="116" t="n">
        <v>0.05</v>
      </c>
      <c r="D57" s="117" t="n">
        <v>0</v>
      </c>
      <c r="E57" s="117" t="n">
        <v>240000</v>
      </c>
      <c r="F57" s="111" t="n">
        <v>71812.4890115256</v>
      </c>
      <c r="G57" s="111" t="n">
        <v>1268062.26924204</v>
      </c>
      <c r="H57" s="111" t="n">
        <v>1508062.26924204</v>
      </c>
      <c r="I57" s="111"/>
      <c r="J57" s="111"/>
      <c r="K57" s="111"/>
      <c r="L57" s="112"/>
      <c r="M57" s="112"/>
    </row>
    <row r="58" customFormat="false" ht="12.75" hidden="false" customHeight="false" outlineLevel="0" collapsed="false">
      <c r="A58" s="104" t="n">
        <v>40</v>
      </c>
      <c r="B58" s="104" t="n">
        <v>84</v>
      </c>
      <c r="C58" s="116" t="n">
        <v>0.05</v>
      </c>
      <c r="D58" s="117" t="n">
        <v>0</v>
      </c>
      <c r="E58" s="117" t="n">
        <v>240000</v>
      </c>
      <c r="F58" s="111" t="n">
        <v>75403.1134621018</v>
      </c>
      <c r="G58" s="111" t="n">
        <v>1343465.38270414</v>
      </c>
      <c r="H58" s="111" t="n">
        <v>1583465.38270414</v>
      </c>
      <c r="I58" s="111"/>
      <c r="J58" s="111"/>
      <c r="K58" s="111"/>
      <c r="L58" s="112"/>
      <c r="M58" s="112"/>
    </row>
    <row r="59" customFormat="false" ht="12.75" hidden="false" customHeight="false" outlineLevel="0" collapsed="false">
      <c r="A59" s="104" t="n">
        <v>41</v>
      </c>
      <c r="B59" s="104" t="n">
        <v>85</v>
      </c>
      <c r="C59" s="116" t="n">
        <v>0.05</v>
      </c>
      <c r="D59" s="117" t="n">
        <v>0</v>
      </c>
      <c r="E59" s="117" t="n">
        <v>240000</v>
      </c>
      <c r="F59" s="111" t="n">
        <v>79173.2691352069</v>
      </c>
      <c r="G59" s="111" t="n">
        <v>1422638.65183935</v>
      </c>
      <c r="H59" s="111" t="n">
        <v>1662638.65183935</v>
      </c>
      <c r="I59" s="111"/>
      <c r="J59" s="111"/>
      <c r="K59" s="111"/>
      <c r="L59" s="112"/>
      <c r="M59" s="112"/>
    </row>
    <row r="60" customFormat="false" ht="12.75" hidden="false" customHeight="false" outlineLevel="0" collapsed="false">
      <c r="A60" s="104" t="n">
        <v>42</v>
      </c>
      <c r="B60" s="104" t="n">
        <v>86</v>
      </c>
      <c r="C60" s="116" t="n">
        <v>0.05</v>
      </c>
      <c r="D60" s="117" t="n">
        <v>0</v>
      </c>
      <c r="E60" s="117" t="n">
        <v>240000</v>
      </c>
      <c r="F60" s="111" t="n">
        <v>83131.9325919673</v>
      </c>
      <c r="G60" s="111" t="n">
        <v>1505770.58443131</v>
      </c>
      <c r="H60" s="111" t="n">
        <v>1745770.58443131</v>
      </c>
      <c r="I60" s="111"/>
      <c r="J60" s="111"/>
      <c r="K60" s="111"/>
      <c r="L60" s="112"/>
      <c r="M60" s="112"/>
    </row>
    <row r="61" customFormat="false" ht="12.75" hidden="false" customHeight="false" outlineLevel="0" collapsed="false">
      <c r="A61" s="104" t="n">
        <v>43</v>
      </c>
      <c r="B61" s="104" t="n">
        <v>87</v>
      </c>
      <c r="C61" s="116" t="n">
        <v>0.05</v>
      </c>
      <c r="D61" s="117" t="n">
        <v>0</v>
      </c>
      <c r="E61" s="117" t="n">
        <v>240000</v>
      </c>
      <c r="F61" s="111" t="n">
        <v>87288.5292215656</v>
      </c>
      <c r="G61" s="111" t="n">
        <v>1593059.11365288</v>
      </c>
      <c r="H61" s="111" t="n">
        <v>1833059.11365288</v>
      </c>
      <c r="I61" s="111"/>
      <c r="J61" s="111"/>
      <c r="K61" s="111"/>
      <c r="L61" s="112"/>
      <c r="M61" s="112"/>
    </row>
    <row r="62" customFormat="false" ht="12.75" hidden="false" customHeight="false" outlineLevel="0" collapsed="false">
      <c r="A62" s="104" t="n">
        <v>44</v>
      </c>
      <c r="B62" s="104" t="n">
        <v>88</v>
      </c>
      <c r="C62" s="116" t="n">
        <v>0.05</v>
      </c>
      <c r="D62" s="117" t="n">
        <v>0</v>
      </c>
      <c r="E62" s="117" t="n">
        <v>240000</v>
      </c>
      <c r="F62" s="111" t="n">
        <v>91652.9556826439</v>
      </c>
      <c r="G62" s="111" t="n">
        <v>1684712.06933552</v>
      </c>
      <c r="H62" s="111" t="n">
        <v>1924712.06933552</v>
      </c>
      <c r="I62" s="111"/>
      <c r="J62" s="111"/>
      <c r="K62" s="111"/>
      <c r="L62" s="112"/>
      <c r="M62" s="112"/>
    </row>
    <row r="63" customFormat="false" ht="12.75" hidden="false" customHeight="false" outlineLevel="0" collapsed="false">
      <c r="A63" s="104" t="n">
        <v>45</v>
      </c>
      <c r="B63" s="104" t="n">
        <v>89</v>
      </c>
      <c r="C63" s="116" t="n">
        <v>0.05</v>
      </c>
      <c r="D63" s="117" t="n">
        <v>0</v>
      </c>
      <c r="E63" s="117" t="n">
        <v>240000</v>
      </c>
      <c r="F63" s="111" t="n">
        <v>96235.6034667761</v>
      </c>
      <c r="G63" s="111" t="n">
        <v>1780947.6728023</v>
      </c>
      <c r="H63" s="111" t="n">
        <v>2020947.6728023</v>
      </c>
      <c r="I63" s="111"/>
      <c r="J63" s="111"/>
      <c r="K63" s="111"/>
      <c r="L63" s="112"/>
      <c r="M63" s="112"/>
    </row>
    <row r="64" customFormat="false" ht="12.75" hidden="false" customHeight="false" outlineLevel="0" collapsed="false">
      <c r="A64" s="104" t="n">
        <v>46</v>
      </c>
      <c r="B64" s="104" t="n">
        <v>90</v>
      </c>
      <c r="C64" s="116" t="n">
        <v>0.05</v>
      </c>
      <c r="D64" s="117" t="n">
        <v>0</v>
      </c>
      <c r="E64" s="117" t="n">
        <v>240000</v>
      </c>
      <c r="F64" s="111" t="n">
        <v>101047.383640115</v>
      </c>
      <c r="G64" s="111" t="n">
        <v>1881995.05644241</v>
      </c>
      <c r="H64" s="111" t="n">
        <v>2121995.05644241</v>
      </c>
      <c r="I64" s="111"/>
      <c r="J64" s="111"/>
      <c r="K64" s="111"/>
      <c r="L64" s="112"/>
      <c r="M64" s="112"/>
    </row>
    <row r="65" customFormat="false" ht="12.75" hidden="false" customHeight="false" outlineLevel="0" collapsed="false">
      <c r="A65" s="104" t="n">
        <v>47</v>
      </c>
      <c r="B65" s="104" t="n">
        <v>91</v>
      </c>
      <c r="C65" s="116" t="n">
        <v>0.05</v>
      </c>
      <c r="D65" s="117" t="n">
        <v>0</v>
      </c>
      <c r="E65" s="117" t="n">
        <v>240000</v>
      </c>
      <c r="F65" s="111" t="n">
        <v>106099.752822121</v>
      </c>
      <c r="G65" s="111" t="n">
        <v>1988094.80926453</v>
      </c>
      <c r="H65" s="111" t="n">
        <v>2228094.80926453</v>
      </c>
      <c r="I65" s="111"/>
      <c r="J65" s="111"/>
      <c r="K65" s="111"/>
      <c r="L65" s="112"/>
      <c r="M65" s="112"/>
    </row>
    <row r="66" customFormat="false" ht="12.75" hidden="false" customHeight="false" outlineLevel="0" collapsed="false">
      <c r="A66" s="104" t="n">
        <v>48</v>
      </c>
      <c r="B66" s="104" t="n">
        <v>92</v>
      </c>
      <c r="C66" s="116" t="n">
        <v>0.05</v>
      </c>
      <c r="D66" s="117" t="n">
        <v>0</v>
      </c>
      <c r="E66" s="117" t="n">
        <v>240000</v>
      </c>
      <c r="F66" s="111" t="n">
        <v>111404.740463227</v>
      </c>
      <c r="G66" s="111" t="n">
        <v>2099499.54972776</v>
      </c>
      <c r="H66" s="111" t="n">
        <v>2339499.54972776</v>
      </c>
      <c r="I66" s="111"/>
      <c r="J66" s="111"/>
      <c r="K66" s="111"/>
      <c r="L66" s="112"/>
      <c r="M66" s="112"/>
    </row>
    <row r="67" customFormat="false" ht="12.75" hidden="false" customHeight="false" outlineLevel="0" collapsed="false">
      <c r="A67" s="104" t="n">
        <v>49</v>
      </c>
      <c r="B67" s="104" t="n">
        <v>93</v>
      </c>
      <c r="C67" s="116" t="n">
        <v>0.05</v>
      </c>
      <c r="D67" s="117" t="n">
        <v>0</v>
      </c>
      <c r="E67" s="117" t="n">
        <v>240000</v>
      </c>
      <c r="F67" s="111" t="n">
        <v>116974.977486388</v>
      </c>
      <c r="G67" s="111" t="n">
        <v>2216474.52721415</v>
      </c>
      <c r="H67" s="111" t="n">
        <v>2456474.52721415</v>
      </c>
      <c r="I67" s="111"/>
      <c r="J67" s="111"/>
      <c r="K67" s="111"/>
      <c r="L67" s="112"/>
      <c r="M67" s="112"/>
    </row>
    <row r="68" customFormat="false" ht="12.75" hidden="false" customHeight="false" outlineLevel="0" collapsed="false">
      <c r="A68" s="104" t="n">
        <v>50</v>
      </c>
      <c r="B68" s="104" t="n">
        <v>94</v>
      </c>
      <c r="C68" s="116" t="n">
        <v>0.05</v>
      </c>
      <c r="D68" s="117" t="n">
        <v>0</v>
      </c>
      <c r="E68" s="117" t="n">
        <v>240000</v>
      </c>
      <c r="F68" s="111" t="n">
        <v>122823.726360707</v>
      </c>
      <c r="G68" s="111" t="n">
        <v>2339298.25357486</v>
      </c>
      <c r="H68" s="111" t="n">
        <v>2579298.25357486</v>
      </c>
      <c r="I68" s="111"/>
      <c r="J68" s="111"/>
      <c r="K68" s="111"/>
      <c r="L68" s="112"/>
      <c r="M68" s="112"/>
    </row>
    <row r="69" customFormat="false" ht="12.75" hidden="false" customHeight="false" outlineLevel="0" collapsed="false">
      <c r="A69" s="104" t="n">
        <v>51</v>
      </c>
      <c r="B69" s="104" t="n">
        <v>95</v>
      </c>
      <c r="C69" s="116" t="n">
        <v>0.05</v>
      </c>
      <c r="D69" s="117" t="n">
        <v>0</v>
      </c>
      <c r="E69" s="117" t="n">
        <v>240000</v>
      </c>
      <c r="F69" s="111" t="n">
        <v>128964.912678743</v>
      </c>
      <c r="G69" s="111" t="n">
        <v>2468263.1662536</v>
      </c>
      <c r="H69" s="111" t="n">
        <v>2708263.1662536</v>
      </c>
      <c r="I69" s="111"/>
      <c r="J69" s="111"/>
      <c r="K69" s="111"/>
      <c r="L69" s="112"/>
      <c r="M69" s="112"/>
    </row>
    <row r="70" customFormat="false" ht="12.75" hidden="false" customHeight="false" outlineLevel="0" collapsed="false">
      <c r="A70" s="104" t="n">
        <v>52</v>
      </c>
      <c r="B70" s="104" t="n">
        <v>96</v>
      </c>
      <c r="C70" s="116" t="n">
        <v>0.05</v>
      </c>
      <c r="D70" s="117" t="n">
        <v>0</v>
      </c>
      <c r="E70" s="117" t="n">
        <v>240000</v>
      </c>
      <c r="F70" s="111" t="n">
        <v>135413.15831268</v>
      </c>
      <c r="G70" s="111" t="n">
        <v>2603676.32456628</v>
      </c>
      <c r="H70" s="111" t="n">
        <v>2843676.32456628</v>
      </c>
      <c r="I70" s="111"/>
      <c r="J70" s="111"/>
      <c r="K70" s="111"/>
      <c r="L70" s="112"/>
      <c r="M70" s="112"/>
    </row>
    <row r="71" customFormat="false" ht="12.75" hidden="false" customHeight="false" outlineLevel="0" collapsed="false">
      <c r="A71" s="104" t="n">
        <v>53</v>
      </c>
      <c r="B71" s="104" t="n">
        <v>97</v>
      </c>
      <c r="C71" s="116" t="n">
        <v>0.05</v>
      </c>
      <c r="D71" s="117" t="n">
        <v>0</v>
      </c>
      <c r="E71" s="117" t="n">
        <v>240000</v>
      </c>
      <c r="F71" s="111" t="n">
        <v>142183.816228314</v>
      </c>
      <c r="G71" s="111" t="n">
        <v>2745860.14079459</v>
      </c>
      <c r="H71" s="111" t="n">
        <v>2985860.14079459</v>
      </c>
      <c r="I71" s="111"/>
      <c r="J71" s="111"/>
      <c r="K71" s="111"/>
      <c r="L71" s="112"/>
      <c r="M71" s="112"/>
    </row>
    <row r="72" customFormat="false" ht="12.75" hidden="false" customHeight="false" outlineLevel="0" collapsed="false">
      <c r="A72" s="104" t="n">
        <v>54</v>
      </c>
      <c r="B72" s="104" t="n">
        <v>98</v>
      </c>
      <c r="C72" s="116" t="n">
        <v>0.05</v>
      </c>
      <c r="D72" s="117" t="n">
        <v>0</v>
      </c>
      <c r="E72" s="117" t="n">
        <v>240000</v>
      </c>
      <c r="F72" s="111" t="n">
        <v>149293.00703973</v>
      </c>
      <c r="G72" s="111" t="n">
        <v>2895153.14783432</v>
      </c>
      <c r="H72" s="111" t="n">
        <v>3135153.14783432</v>
      </c>
      <c r="I72" s="111"/>
      <c r="J72" s="111"/>
      <c r="K72" s="111"/>
      <c r="L72" s="112"/>
      <c r="M72" s="112"/>
    </row>
    <row r="73" customFormat="false" ht="12.75" hidden="false" customHeight="false" outlineLevel="0" collapsed="false">
      <c r="A73" s="104" t="n">
        <v>55</v>
      </c>
      <c r="B73" s="104" t="n">
        <v>99</v>
      </c>
      <c r="C73" s="116" t="n">
        <v>0.05</v>
      </c>
      <c r="D73" s="117" t="n">
        <v>0</v>
      </c>
      <c r="E73" s="117" t="n">
        <v>240000</v>
      </c>
      <c r="F73" s="111" t="n">
        <v>156757.657391716</v>
      </c>
      <c r="G73" s="111" t="n">
        <v>3051910.80522604</v>
      </c>
      <c r="H73" s="111" t="n">
        <v>3291910.80522604</v>
      </c>
      <c r="I73" s="111"/>
      <c r="J73" s="111"/>
      <c r="K73" s="111"/>
      <c r="L73" s="112"/>
      <c r="M73" s="112"/>
    </row>
    <row r="74" customFormat="false" ht="12.75" hidden="false" customHeight="false" outlineLevel="0" collapsed="false">
      <c r="A74" s="104" t="n">
        <v>56</v>
      </c>
      <c r="B74" s="104" t="n">
        <v>100</v>
      </c>
      <c r="C74" s="116" t="n">
        <v>0.05</v>
      </c>
      <c r="D74" s="117" t="n">
        <v>0</v>
      </c>
      <c r="E74" s="117" t="n">
        <v>240000</v>
      </c>
      <c r="F74" s="111" t="n">
        <v>164595.540261302</v>
      </c>
      <c r="G74" s="111" t="n">
        <v>3216506.34548734</v>
      </c>
      <c r="H74" s="111" t="n">
        <v>3456506.34548734</v>
      </c>
      <c r="I74" s="111"/>
      <c r="J74" s="111"/>
      <c r="K74" s="111"/>
      <c r="L74" s="112"/>
      <c r="M74" s="112"/>
    </row>
    <row r="75" customFormat="false" ht="12.75" hidden="false" customHeight="false" outlineLevel="0" collapsed="false">
      <c r="A75" s="104" t="n">
        <v>57</v>
      </c>
      <c r="B75" s="104" t="n">
        <v>101</v>
      </c>
      <c r="C75" s="116" t="n">
        <v>0.05</v>
      </c>
      <c r="D75" s="117" t="n">
        <v>0</v>
      </c>
      <c r="E75" s="117" t="n">
        <v>240000</v>
      </c>
      <c r="F75" s="111" t="n">
        <v>172825.317274367</v>
      </c>
      <c r="G75" s="111" t="n">
        <v>3389331.66276171</v>
      </c>
      <c r="H75" s="111" t="n">
        <v>3629331.66276171</v>
      </c>
      <c r="I75" s="111"/>
      <c r="J75" s="111"/>
      <c r="K75" s="111"/>
      <c r="L75" s="112"/>
      <c r="M75" s="112"/>
    </row>
    <row r="76" customFormat="false" ht="12.75" hidden="false" customHeight="false" outlineLevel="0" collapsed="false">
      <c r="A76" s="104" t="n">
        <v>58</v>
      </c>
      <c r="B76" s="104" t="n">
        <v>102</v>
      </c>
      <c r="C76" s="116" t="n">
        <v>0.05</v>
      </c>
      <c r="D76" s="117" t="n">
        <v>0</v>
      </c>
      <c r="E76" s="117" t="n">
        <v>240000</v>
      </c>
      <c r="F76" s="111" t="n">
        <v>181466.583138085</v>
      </c>
      <c r="G76" s="111" t="n">
        <v>3570798.24589979</v>
      </c>
      <c r="H76" s="111" t="n">
        <v>3810798.24589979</v>
      </c>
      <c r="I76" s="111"/>
      <c r="J76" s="111"/>
      <c r="K76" s="111"/>
      <c r="L76" s="112"/>
      <c r="M76" s="112"/>
    </row>
    <row r="77" customFormat="false" ht="12.75" hidden="false" customHeight="false" outlineLevel="0" collapsed="false">
      <c r="A77" s="104" t="n">
        <v>59</v>
      </c>
      <c r="B77" s="104" t="n">
        <v>103</v>
      </c>
      <c r="C77" s="116" t="n">
        <v>0.05</v>
      </c>
      <c r="D77" s="117" t="n">
        <v>0</v>
      </c>
      <c r="E77" s="117" t="n">
        <v>240000</v>
      </c>
      <c r="F77" s="111" t="n">
        <v>190539.91229499</v>
      </c>
      <c r="G77" s="111" t="n">
        <v>3761338.15819478</v>
      </c>
      <c r="H77" s="111" t="n">
        <v>4001338.15819478</v>
      </c>
      <c r="I77" s="111"/>
      <c r="J77" s="111"/>
      <c r="K77" s="111"/>
      <c r="L77" s="112"/>
      <c r="M77" s="112"/>
    </row>
    <row r="78" customFormat="false" ht="12.75" hidden="false" customHeight="false" outlineLevel="0" collapsed="false">
      <c r="A78" s="104" t="n">
        <v>60</v>
      </c>
      <c r="B78" s="104" t="n">
        <v>104</v>
      </c>
      <c r="C78" s="116" t="n">
        <v>0.05</v>
      </c>
      <c r="D78" s="117" t="n">
        <v>0</v>
      </c>
      <c r="E78" s="117" t="n">
        <v>240000</v>
      </c>
      <c r="F78" s="111" t="n">
        <v>200066.907909739</v>
      </c>
      <c r="G78" s="111" t="n">
        <v>3961405.06610452</v>
      </c>
      <c r="H78" s="111" t="n">
        <v>4201405.06610452</v>
      </c>
      <c r="I78" s="111"/>
      <c r="J78" s="111"/>
      <c r="K78" s="111"/>
      <c r="L78" s="112"/>
      <c r="M78" s="1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9.14"/>
    <col collapsed="false" customWidth="true" hidden="false" outlineLevel="0" max="3" min="3" style="0" width="14.85"/>
    <col collapsed="false" customWidth="true" hidden="false" outlineLevel="0" max="4" min="4" style="122" width="14.14"/>
    <col collapsed="false" customWidth="true" hidden="false" outlineLevel="0" max="5" min="5" style="123" width="16.28"/>
    <col collapsed="false" customWidth="true" hidden="false" outlineLevel="0" max="6" min="6" style="123" width="17.7"/>
  </cols>
  <sheetData>
    <row r="1" customFormat="false" ht="21" hidden="false" customHeight="true" outlineLevel="0" collapsed="false">
      <c r="A1" s="124" t="s">
        <v>123</v>
      </c>
      <c r="B1" s="125"/>
      <c r="C1" s="125"/>
      <c r="D1" s="126"/>
      <c r="E1" s="127"/>
      <c r="F1" s="127"/>
    </row>
    <row r="2" customFormat="false" ht="17.25" hidden="false" customHeight="true" outlineLevel="0" collapsed="false">
      <c r="A2" s="128"/>
      <c r="B2" s="129"/>
      <c r="C2" s="129"/>
      <c r="D2" s="130"/>
      <c r="E2" s="131"/>
      <c r="F2" s="131"/>
    </row>
    <row r="3" customFormat="false" ht="15" hidden="false" customHeight="false" outlineLevel="0" collapsed="false">
      <c r="A3" s="132" t="s">
        <v>124</v>
      </c>
      <c r="B3" s="133" t="n">
        <v>44000</v>
      </c>
      <c r="C3" s="134"/>
      <c r="D3" s="135"/>
      <c r="E3" s="136"/>
      <c r="F3" s="136"/>
    </row>
    <row r="4" customFormat="false" ht="15" hidden="false" customHeight="false" outlineLevel="0" collapsed="false">
      <c r="A4" s="137"/>
      <c r="B4" s="138"/>
      <c r="C4" s="134"/>
      <c r="D4" s="135"/>
      <c r="E4" s="136"/>
      <c r="F4" s="136"/>
    </row>
    <row r="5" customFormat="false" ht="12.75" hidden="false" customHeight="false" outlineLevel="0" collapsed="false">
      <c r="A5" s="139"/>
      <c r="B5" s="140" t="s">
        <v>125</v>
      </c>
      <c r="C5" s="141"/>
      <c r="D5" s="142" t="s">
        <v>126</v>
      </c>
      <c r="E5" s="143" t="s">
        <v>127</v>
      </c>
      <c r="F5" s="144" t="s">
        <v>128</v>
      </c>
    </row>
    <row r="6" customFormat="false" ht="12.75" hidden="false" customHeight="false" outlineLevel="0" collapsed="false">
      <c r="A6" s="145" t="s">
        <v>129</v>
      </c>
      <c r="B6" s="146" t="s">
        <v>130</v>
      </c>
      <c r="C6" s="146" t="s">
        <v>131</v>
      </c>
      <c r="D6" s="147" t="s">
        <v>132</v>
      </c>
      <c r="E6" s="148" t="s">
        <v>133</v>
      </c>
      <c r="F6" s="149" t="s">
        <v>134</v>
      </c>
    </row>
    <row r="7" customFormat="false" ht="15" hidden="false" customHeight="false" outlineLevel="0" collapsed="false">
      <c r="A7" s="150" t="s">
        <v>135</v>
      </c>
      <c r="B7" s="151" t="n">
        <v>12000</v>
      </c>
      <c r="C7" s="152" t="n">
        <v>0.2727</v>
      </c>
      <c r="D7" s="153" t="n">
        <v>0.7</v>
      </c>
      <c r="E7" s="154" t="n">
        <v>30800</v>
      </c>
      <c r="F7" s="154" t="n">
        <v>18800</v>
      </c>
    </row>
    <row r="8" customFormat="false" ht="15" hidden="false" customHeight="false" outlineLevel="0" collapsed="false">
      <c r="A8" s="150" t="s">
        <v>136</v>
      </c>
      <c r="B8" s="151" t="n">
        <v>2000</v>
      </c>
      <c r="C8" s="152" t="n">
        <v>0.0455</v>
      </c>
      <c r="D8" s="153" t="n">
        <v>0.2</v>
      </c>
      <c r="E8" s="154" t="n">
        <v>8800</v>
      </c>
      <c r="F8" s="154" t="n">
        <v>6800</v>
      </c>
    </row>
    <row r="9" customFormat="false" ht="15" hidden="false" customHeight="false" outlineLevel="0" collapsed="false">
      <c r="A9" s="150" t="s">
        <v>137</v>
      </c>
      <c r="B9" s="151" t="n">
        <v>30000</v>
      </c>
      <c r="C9" s="152" t="n">
        <v>0.6818</v>
      </c>
      <c r="D9" s="153" t="n">
        <v>0.1</v>
      </c>
      <c r="E9" s="154" t="n">
        <v>4400</v>
      </c>
      <c r="F9" s="154" t="n">
        <v>-25600</v>
      </c>
    </row>
    <row r="10" customFormat="false" ht="15" hidden="false" customHeight="false" outlineLevel="0" collapsed="false">
      <c r="A10" s="150"/>
      <c r="B10" s="151"/>
      <c r="C10" s="152"/>
      <c r="D10" s="153"/>
      <c r="E10" s="154"/>
      <c r="F10" s="154"/>
    </row>
    <row r="11" customFormat="false" ht="15" hidden="false" customHeight="false" outlineLevel="0" collapsed="false">
      <c r="A11" s="150"/>
      <c r="B11" s="151"/>
      <c r="C11" s="152"/>
      <c r="D11" s="153"/>
      <c r="E11" s="154"/>
      <c r="F11" s="154"/>
    </row>
    <row r="12" customFormat="false" ht="15" hidden="false" customHeight="false" outlineLevel="0" collapsed="false">
      <c r="A12" s="150"/>
      <c r="B12" s="151"/>
      <c r="C12" s="152"/>
      <c r="D12" s="153"/>
      <c r="E12" s="154"/>
      <c r="F12" s="154"/>
    </row>
    <row r="13" customFormat="false" ht="15" hidden="false" customHeight="false" outlineLevel="0" collapsed="false">
      <c r="A13" s="150"/>
      <c r="B13" s="151"/>
      <c r="C13" s="152"/>
      <c r="D13" s="153"/>
      <c r="E13" s="154"/>
      <c r="F13" s="154"/>
    </row>
    <row r="14" customFormat="false" ht="15" hidden="false" customHeight="false" outlineLevel="0" collapsed="false">
      <c r="A14" s="150"/>
      <c r="B14" s="151"/>
      <c r="C14" s="152"/>
      <c r="D14" s="153"/>
      <c r="E14" s="154"/>
      <c r="F14" s="154"/>
    </row>
    <row r="15" customFormat="false" ht="15" hidden="false" customHeight="false" outlineLevel="0" collapsed="false">
      <c r="A15" s="150"/>
      <c r="B15" s="151"/>
      <c r="C15" s="152"/>
      <c r="D15" s="153"/>
      <c r="E15" s="154"/>
      <c r="F15" s="154"/>
    </row>
    <row r="16" customFormat="false" ht="15" hidden="false" customHeight="false" outlineLevel="0" collapsed="false">
      <c r="A16" s="150"/>
      <c r="B16" s="151"/>
      <c r="C16" s="152"/>
      <c r="D16" s="153"/>
      <c r="E16" s="154"/>
      <c r="F16" s="154"/>
    </row>
    <row r="17" customFormat="false" ht="15" hidden="false" customHeight="false" outlineLevel="0" collapsed="false">
      <c r="A17" s="150"/>
      <c r="B17" s="151"/>
      <c r="C17" s="152"/>
      <c r="D17" s="153"/>
      <c r="E17" s="154"/>
      <c r="F17" s="154"/>
    </row>
    <row r="18" customFormat="false" ht="15" hidden="false" customHeight="false" outlineLevel="0" collapsed="false">
      <c r="A18" s="150"/>
      <c r="B18" s="151"/>
      <c r="C18" s="152"/>
      <c r="D18" s="153"/>
      <c r="E18" s="154"/>
      <c r="F18" s="154"/>
    </row>
    <row r="19" customFormat="false" ht="15" hidden="false" customHeight="false" outlineLevel="0" collapsed="false">
      <c r="A19" s="150"/>
      <c r="B19" s="151"/>
      <c r="C19" s="152"/>
      <c r="D19" s="153"/>
      <c r="E19" s="154"/>
      <c r="F19" s="154"/>
    </row>
    <row r="20" customFormat="false" ht="15" hidden="false" customHeight="false" outlineLevel="0" collapsed="false">
      <c r="A20" s="150"/>
      <c r="B20" s="151"/>
      <c r="C20" s="152"/>
      <c r="D20" s="153"/>
      <c r="E20" s="154"/>
      <c r="F20" s="154"/>
    </row>
    <row r="21" customFormat="false" ht="15.75" hidden="false" customHeight="false" outlineLevel="0" collapsed="false">
      <c r="A21" s="155"/>
      <c r="B21" s="156"/>
      <c r="C21" s="157"/>
      <c r="D21" s="158"/>
      <c r="E21" s="159"/>
      <c r="F21" s="159"/>
    </row>
    <row r="22" customFormat="false" ht="16.5" hidden="false" customHeight="false" outlineLevel="0" collapsed="false">
      <c r="A22" s="160" t="s">
        <v>138</v>
      </c>
      <c r="B22" s="161" t="n">
        <f aca="false">SUM(B7:B21)</f>
        <v>44000</v>
      </c>
      <c r="C22" s="162" t="n">
        <f aca="false">SUM(C7:C21)</f>
        <v>1</v>
      </c>
      <c r="D22" s="163" t="n">
        <f aca="false">SUM(D7:D21)</f>
        <v>1</v>
      </c>
      <c r="E22" s="164" t="n">
        <f aca="false">SUM(E7:E21)</f>
        <v>44000</v>
      </c>
      <c r="F22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3.7"/>
    <col collapsed="false" customWidth="true" hidden="false" outlineLevel="0" max="3" min="3" style="0" width="14.7"/>
    <col collapsed="false" customWidth="true" hidden="false" outlineLevel="0" max="4" min="4" style="0" width="17.56"/>
    <col collapsed="false" customWidth="true" hidden="false" outlineLevel="0" max="5" min="5" style="0" width="17.42"/>
    <col collapsed="false" customWidth="true" hidden="false" outlineLevel="0" max="6" min="6" style="0" width="17.56"/>
    <col collapsed="false" customWidth="true" hidden="false" outlineLevel="0" max="7" min="7" style="0" width="17.42"/>
    <col collapsed="false" customWidth="true" hidden="false" outlineLevel="0" max="8" min="8" style="0" width="17.56"/>
    <col collapsed="false" customWidth="true" hidden="false" outlineLevel="0" max="9" min="9" style="0" width="15.28"/>
    <col collapsed="false" customWidth="true" hidden="false" outlineLevel="0" max="10" min="10" style="0" width="14.99"/>
    <col collapsed="false" customWidth="true" hidden="false" outlineLevel="0" max="11" min="11" style="0" width="12.85"/>
    <col collapsed="false" customWidth="true" hidden="false" outlineLevel="0" max="12" min="12" style="0" width="13.28"/>
    <col collapsed="false" customWidth="true" hidden="false" outlineLevel="0" max="13" min="13" style="0" width="14.56"/>
    <col collapsed="false" customWidth="true" hidden="false" outlineLevel="0" max="14" min="14" style="0" width="15.56"/>
    <col collapsed="false" customWidth="true" hidden="false" outlineLevel="0" max="15" min="15" style="0" width="14.56"/>
    <col collapsed="false" customWidth="true" hidden="false" outlineLevel="0" max="16" min="16" style="0" width="16.42"/>
    <col collapsed="false" customWidth="true" hidden="false" outlineLevel="0" max="17" min="17" style="0" width="15.85"/>
    <col collapsed="false" customWidth="true" hidden="false" outlineLevel="0" max="18" min="18" style="0" width="13.85"/>
    <col collapsed="false" customWidth="true" hidden="false" outlineLevel="0" max="20" min="20" style="0" width="12.99"/>
    <col collapsed="false" customWidth="true" hidden="false" outlineLevel="0" max="21" min="21" style="0" width="13.7"/>
    <col collapsed="false" customWidth="true" hidden="false" outlineLevel="0" max="22" min="22" style="0" width="13.56"/>
    <col collapsed="false" customWidth="true" hidden="false" outlineLevel="0" max="23" min="23" style="0" width="13.99"/>
    <col collapsed="false" customWidth="true" hidden="false" outlineLevel="0" max="24" min="24" style="0" width="14.28"/>
    <col collapsed="false" customWidth="true" hidden="false" outlineLevel="0" max="25" min="25" style="0" width="15.41"/>
    <col collapsed="false" customWidth="true" hidden="false" outlineLevel="0" max="26" min="26" style="0" width="13.41"/>
    <col collapsed="false" customWidth="true" hidden="false" outlineLevel="0" max="27" min="27" style="0" width="12.99"/>
    <col collapsed="false" customWidth="true" hidden="false" outlineLevel="0" max="28" min="28" style="0" width="14.14"/>
    <col collapsed="false" customWidth="true" hidden="false" outlineLevel="0" max="29" min="29" style="0" width="12.85"/>
    <col collapsed="false" customWidth="true" hidden="false" outlineLevel="0" max="30" min="30" style="0" width="13.41"/>
  </cols>
  <sheetData>
    <row r="1" customFormat="false" ht="15.75" hidden="false" customHeight="true" outlineLevel="0" collapsed="false">
      <c r="A1" s="1" t="s">
        <v>139</v>
      </c>
      <c r="B1" s="2"/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166"/>
      <c r="B2" s="167"/>
      <c r="C2" s="167"/>
      <c r="D2" s="168" t="s">
        <v>140</v>
      </c>
      <c r="E2" s="169" t="s">
        <v>141</v>
      </c>
      <c r="F2" s="169" t="s">
        <v>142</v>
      </c>
      <c r="G2" s="169" t="s">
        <v>143</v>
      </c>
      <c r="H2" s="169" t="s">
        <v>144</v>
      </c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167"/>
      <c r="AB2" s="167"/>
      <c r="AC2" s="167"/>
      <c r="AD2" s="167"/>
    </row>
    <row r="3" customFormat="false" ht="18" hidden="false" customHeight="false" outlineLevel="0" collapsed="false">
      <c r="A3" s="166"/>
      <c r="B3" s="167"/>
      <c r="C3" s="167"/>
      <c r="D3" s="170" t="s">
        <v>145</v>
      </c>
      <c r="E3" s="171" t="s">
        <v>146</v>
      </c>
      <c r="F3" s="171" t="s">
        <v>147</v>
      </c>
      <c r="G3" s="171" t="s">
        <v>148</v>
      </c>
      <c r="H3" s="171" t="s">
        <v>149</v>
      </c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  <c r="Z3" s="167"/>
      <c r="AA3" s="167"/>
      <c r="AB3" s="167"/>
      <c r="AC3" s="167"/>
      <c r="AD3" s="167"/>
    </row>
    <row r="4" customFormat="false" ht="15.75" hidden="false" customHeight="false" outlineLevel="0" collapsed="false">
      <c r="A4" s="172"/>
      <c r="B4" s="167"/>
      <c r="C4" s="167"/>
      <c r="D4" s="173"/>
      <c r="E4" s="174"/>
      <c r="F4" s="174"/>
      <c r="G4" s="174"/>
      <c r="H4" s="174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</row>
    <row r="5" customFormat="false" ht="15" hidden="false" customHeight="false" outlineLevel="0" collapsed="false">
      <c r="A5" s="175" t="s">
        <v>150</v>
      </c>
      <c r="B5" s="176" t="n">
        <v>0.035</v>
      </c>
      <c r="C5" s="167"/>
      <c r="D5" s="173" t="s">
        <v>151</v>
      </c>
      <c r="E5" s="177" t="n">
        <v>5000000</v>
      </c>
      <c r="F5" s="178" t="n">
        <f aca="false">E5</f>
        <v>5000000</v>
      </c>
      <c r="G5" s="178" t="n">
        <f aca="false">E5</f>
        <v>5000000</v>
      </c>
      <c r="H5" s="178" t="n">
        <f aca="false">E5</f>
        <v>5000000</v>
      </c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</row>
    <row r="6" customFormat="false" ht="15" hidden="false" customHeight="true" outlineLevel="0" collapsed="false">
      <c r="A6" s="175" t="s">
        <v>152</v>
      </c>
      <c r="B6" s="176" t="n">
        <v>0.107</v>
      </c>
      <c r="C6" s="167"/>
      <c r="D6" s="173" t="s">
        <v>153</v>
      </c>
      <c r="E6" s="177" t="n">
        <v>160000</v>
      </c>
      <c r="F6" s="177" t="n">
        <f aca="false">E6</f>
        <v>160000</v>
      </c>
      <c r="G6" s="177" t="n">
        <f aca="false">E6</f>
        <v>160000</v>
      </c>
      <c r="H6" s="177" t="n">
        <f aca="false">E6</f>
        <v>160000</v>
      </c>
      <c r="I6" s="167"/>
      <c r="J6" s="167"/>
      <c r="K6" s="167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</row>
    <row r="7" customFormat="false" ht="15" hidden="false" customHeight="false" outlineLevel="0" collapsed="false">
      <c r="A7" s="179" t="s">
        <v>154</v>
      </c>
      <c r="B7" s="176" t="n">
        <v>0.3</v>
      </c>
      <c r="C7" s="167"/>
      <c r="D7" s="173" t="s">
        <v>155</v>
      </c>
      <c r="E7" s="177" t="n">
        <v>160000</v>
      </c>
      <c r="F7" s="177" t="n">
        <v>254000</v>
      </c>
      <c r="G7" s="177" t="n">
        <v>160000</v>
      </c>
      <c r="H7" s="177" t="n">
        <v>254000</v>
      </c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7"/>
      <c r="AD7" s="167"/>
    </row>
    <row r="8" customFormat="false" ht="15" hidden="false" customHeight="false" outlineLevel="0" collapsed="false">
      <c r="A8" s="179" t="s">
        <v>156</v>
      </c>
      <c r="B8" s="176" t="n">
        <v>0.15</v>
      </c>
      <c r="C8" s="167"/>
      <c r="D8" s="173" t="s">
        <v>157</v>
      </c>
      <c r="E8" s="177" t="n">
        <v>160000</v>
      </c>
      <c r="F8" s="177" t="n">
        <v>254000</v>
      </c>
      <c r="G8" s="177" t="n">
        <v>160000</v>
      </c>
      <c r="H8" s="177" t="n">
        <v>254000</v>
      </c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167"/>
      <c r="T8" s="167"/>
      <c r="U8" s="167"/>
      <c r="V8" s="167"/>
      <c r="W8" s="167"/>
      <c r="X8" s="167"/>
      <c r="Y8" s="167"/>
      <c r="Z8" s="167"/>
      <c r="AA8" s="167"/>
      <c r="AB8" s="167"/>
      <c r="AC8" s="167"/>
      <c r="AD8" s="167"/>
    </row>
    <row r="9" customFormat="false" ht="15" hidden="false" customHeight="false" outlineLevel="0" collapsed="false">
      <c r="A9" s="179" t="s">
        <v>158</v>
      </c>
      <c r="B9" s="176" t="n">
        <v>0.3</v>
      </c>
      <c r="C9" s="167"/>
      <c r="D9" s="173" t="s">
        <v>159</v>
      </c>
      <c r="E9" s="177" t="n">
        <v>160000</v>
      </c>
      <c r="F9" s="177" t="n">
        <v>254000</v>
      </c>
      <c r="G9" s="177" t="n">
        <v>3160000</v>
      </c>
      <c r="H9" s="177" t="n">
        <v>3254000</v>
      </c>
      <c r="I9" s="167"/>
      <c r="J9" s="167"/>
      <c r="K9" s="167"/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7"/>
      <c r="AD9" s="167"/>
    </row>
    <row r="10" customFormat="false" ht="25.5" hidden="false" customHeight="false" outlineLevel="0" collapsed="false">
      <c r="A10" s="179" t="s">
        <v>160</v>
      </c>
      <c r="B10" s="176" t="n">
        <v>0.05</v>
      </c>
      <c r="C10" s="167"/>
      <c r="D10" s="173" t="s">
        <v>161</v>
      </c>
      <c r="E10" s="180" t="s">
        <v>162</v>
      </c>
      <c r="F10" s="180" t="s">
        <v>162</v>
      </c>
      <c r="G10" s="177" t="n">
        <v>3000000</v>
      </c>
      <c r="H10" s="177" t="n">
        <v>3000000</v>
      </c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7"/>
      <c r="AD10" s="167"/>
    </row>
    <row r="11" customFormat="false" ht="25.5" hidden="false" customHeight="false" outlineLevel="0" collapsed="false">
      <c r="A11" s="179" t="s">
        <v>163</v>
      </c>
      <c r="B11" s="181" t="n">
        <f aca="false">B9*0.7</f>
        <v>0.21</v>
      </c>
      <c r="C11" s="167"/>
      <c r="D11" s="173" t="s">
        <v>164</v>
      </c>
      <c r="E11" s="180" t="s">
        <v>162</v>
      </c>
      <c r="F11" s="180" t="s">
        <v>162</v>
      </c>
      <c r="G11" s="177" t="n">
        <f aca="false">G10*(1-$B$7)</f>
        <v>2100000</v>
      </c>
      <c r="H11" s="177" t="n">
        <f aca="false">H10*(1-$B$7)</f>
        <v>2100000</v>
      </c>
      <c r="I11" s="167"/>
      <c r="J11" s="167"/>
      <c r="K11" s="167"/>
      <c r="L11" s="167"/>
      <c r="M11" s="167"/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/>
      <c r="AC11" s="167"/>
      <c r="AD11" s="167"/>
    </row>
    <row r="12" customFormat="false" ht="25.5" hidden="false" customHeight="false" outlineLevel="0" collapsed="false">
      <c r="A12" s="179" t="s">
        <v>165</v>
      </c>
      <c r="B12" s="177" t="n">
        <v>80000</v>
      </c>
      <c r="C12" s="167"/>
      <c r="D12" s="173" t="s">
        <v>166</v>
      </c>
      <c r="E12" s="177" t="n">
        <v>0</v>
      </c>
      <c r="F12" s="177" t="n">
        <v>2000000</v>
      </c>
      <c r="G12" s="177" t="n">
        <v>0</v>
      </c>
      <c r="H12" s="177" t="n">
        <v>2000000</v>
      </c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</row>
    <row r="13" customFormat="false" ht="25.5" hidden="false" customHeight="false" outlineLevel="0" collapsed="false">
      <c r="A13" s="179" t="s">
        <v>167</v>
      </c>
      <c r="B13" s="178"/>
      <c r="C13" s="167"/>
      <c r="D13" s="173" t="s">
        <v>168</v>
      </c>
      <c r="E13" s="177" t="n">
        <v>0</v>
      </c>
      <c r="F13" s="177" t="n">
        <v>69000</v>
      </c>
      <c r="G13" s="177" t="n">
        <v>0</v>
      </c>
      <c r="H13" s="177" t="n">
        <v>69000</v>
      </c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7"/>
      <c r="AD13" s="167"/>
    </row>
    <row r="14" customFormat="false" ht="12.75" hidden="false" customHeight="false" outlineLevel="0" collapsed="false">
      <c r="A14" s="179" t="s">
        <v>169</v>
      </c>
      <c r="B14" s="182" t="n">
        <v>2</v>
      </c>
      <c r="C14" s="167"/>
      <c r="D14" s="173"/>
      <c r="E14" s="178"/>
      <c r="F14" s="178"/>
      <c r="G14" s="178"/>
      <c r="H14" s="178"/>
      <c r="I14" s="167"/>
      <c r="J14" s="167"/>
      <c r="K14" s="167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7"/>
      <c r="AD14" s="167"/>
    </row>
    <row r="15" customFormat="false" ht="12.75" hidden="false" customHeight="false" outlineLevel="0" collapsed="false">
      <c r="A15" s="179"/>
      <c r="B15" s="178"/>
      <c r="C15" s="167"/>
      <c r="D15" s="173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  <c r="AC15" s="167"/>
      <c r="AD15" s="167"/>
    </row>
    <row r="16" customFormat="false" ht="15.75" hidden="false" customHeight="false" outlineLevel="0" collapsed="false">
      <c r="A16" s="183" t="s">
        <v>112</v>
      </c>
      <c r="B16" s="184" t="n">
        <v>2007</v>
      </c>
      <c r="C16" s="185" t="n">
        <f aca="false">B16+1</f>
        <v>2008</v>
      </c>
      <c r="D16" s="185" t="n">
        <f aca="false">C16+1</f>
        <v>2009</v>
      </c>
      <c r="E16" s="185" t="n">
        <f aca="false">D16+1</f>
        <v>2010</v>
      </c>
      <c r="F16" s="185" t="n">
        <f aca="false">E16+1</f>
        <v>2011</v>
      </c>
      <c r="G16" s="185" t="n">
        <f aca="false">F16+1</f>
        <v>2012</v>
      </c>
      <c r="H16" s="185" t="n">
        <f aca="false">G16+1</f>
        <v>2013</v>
      </c>
      <c r="I16" s="185" t="n">
        <f aca="false">H16+1</f>
        <v>2014</v>
      </c>
      <c r="J16" s="185" t="n">
        <f aca="false">I16+1</f>
        <v>2015</v>
      </c>
      <c r="K16" s="185" t="n">
        <f aca="false">J16+1</f>
        <v>2016</v>
      </c>
      <c r="L16" s="185" t="n">
        <f aca="false">K16+1</f>
        <v>2017</v>
      </c>
      <c r="M16" s="185" t="n">
        <f aca="false">L16+1</f>
        <v>2018</v>
      </c>
      <c r="N16" s="185" t="n">
        <f aca="false">M16+1</f>
        <v>2019</v>
      </c>
      <c r="O16" s="185" t="n">
        <f aca="false">N16+1</f>
        <v>2020</v>
      </c>
      <c r="P16" s="185" t="n">
        <f aca="false">O16+1</f>
        <v>2021</v>
      </c>
      <c r="Q16" s="185" t="n">
        <f aca="false">P16+1</f>
        <v>2022</v>
      </c>
      <c r="R16" s="185" t="n">
        <f aca="false">Q16+1</f>
        <v>2023</v>
      </c>
      <c r="S16" s="185" t="n">
        <f aca="false">R16+1</f>
        <v>2024</v>
      </c>
      <c r="T16" s="185" t="n">
        <f aca="false">S16+1</f>
        <v>2025</v>
      </c>
      <c r="U16" s="185" t="n">
        <f aca="false">T16+1</f>
        <v>2026</v>
      </c>
      <c r="V16" s="185" t="n">
        <f aca="false">U16+1</f>
        <v>2027</v>
      </c>
      <c r="W16" s="185" t="n">
        <f aca="false">V16+1</f>
        <v>2028</v>
      </c>
      <c r="X16" s="185" t="n">
        <f aca="false">W16+1</f>
        <v>2029</v>
      </c>
      <c r="Y16" s="185" t="n">
        <f aca="false">X16+1</f>
        <v>2030</v>
      </c>
      <c r="Z16" s="185" t="n">
        <f aca="false">Y16+1</f>
        <v>2031</v>
      </c>
      <c r="AA16" s="185" t="n">
        <f aca="false">Z16+1</f>
        <v>2032</v>
      </c>
      <c r="AB16" s="185" t="n">
        <f aca="false">AA16+1</f>
        <v>2033</v>
      </c>
      <c r="AC16" s="185" t="n">
        <f aca="false">AB16+1</f>
        <v>2034</v>
      </c>
      <c r="AD16" s="185" t="n">
        <f aca="false">AC16+1</f>
        <v>2035</v>
      </c>
    </row>
    <row r="17" customFormat="false" ht="12.75" hidden="false" customHeight="false" outlineLevel="0" collapsed="false">
      <c r="A17" s="179"/>
      <c r="B17" s="167"/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</row>
    <row r="18" customFormat="false" ht="15" hidden="false" customHeight="false" outlineLevel="0" collapsed="false">
      <c r="A18" s="179" t="s">
        <v>170</v>
      </c>
      <c r="B18" s="186" t="n">
        <v>67</v>
      </c>
      <c r="C18" s="187" t="n">
        <f aca="false">B18+1</f>
        <v>68</v>
      </c>
      <c r="D18" s="187" t="n">
        <f aca="false">C18+1</f>
        <v>69</v>
      </c>
      <c r="E18" s="187" t="n">
        <f aca="false">D18+1</f>
        <v>70</v>
      </c>
      <c r="F18" s="187" t="n">
        <f aca="false">E18+1</f>
        <v>71</v>
      </c>
      <c r="G18" s="187" t="n">
        <f aca="false">F18+1</f>
        <v>72</v>
      </c>
      <c r="H18" s="187" t="n">
        <f aca="false">G18+1</f>
        <v>73</v>
      </c>
      <c r="I18" s="187" t="n">
        <f aca="false">H18+1</f>
        <v>74</v>
      </c>
      <c r="J18" s="187" t="n">
        <f aca="false">I18+1</f>
        <v>75</v>
      </c>
      <c r="K18" s="187" t="n">
        <f aca="false">J18+1</f>
        <v>76</v>
      </c>
      <c r="L18" s="187" t="n">
        <f aca="false">K18+1</f>
        <v>77</v>
      </c>
      <c r="M18" s="187" t="n">
        <f aca="false">L18+1</f>
        <v>78</v>
      </c>
      <c r="N18" s="187" t="n">
        <f aca="false">M18+1</f>
        <v>79</v>
      </c>
      <c r="O18" s="187" t="n">
        <f aca="false">N18+1</f>
        <v>80</v>
      </c>
      <c r="P18" s="187" t="n">
        <f aca="false">O18+1</f>
        <v>81</v>
      </c>
      <c r="Q18" s="187" t="n">
        <f aca="false">P18+1</f>
        <v>82</v>
      </c>
      <c r="R18" s="187" t="n">
        <f aca="false">Q18+1</f>
        <v>83</v>
      </c>
      <c r="S18" s="187" t="n">
        <f aca="false">R18+1</f>
        <v>84</v>
      </c>
      <c r="T18" s="187" t="n">
        <f aca="false">S18+1</f>
        <v>85</v>
      </c>
      <c r="U18" s="187" t="n">
        <f aca="false">T18+1</f>
        <v>86</v>
      </c>
      <c r="V18" s="187" t="n">
        <f aca="false">U18+1</f>
        <v>87</v>
      </c>
      <c r="W18" s="187" t="n">
        <f aca="false">V18+1</f>
        <v>88</v>
      </c>
      <c r="X18" s="187" t="n">
        <f aca="false">W18+1</f>
        <v>89</v>
      </c>
      <c r="Y18" s="187" t="n">
        <f aca="false">X18+1</f>
        <v>90</v>
      </c>
      <c r="Z18" s="187" t="n">
        <f aca="false">Y18+1</f>
        <v>91</v>
      </c>
      <c r="AA18" s="187" t="n">
        <f aca="false">Z18+1</f>
        <v>92</v>
      </c>
      <c r="AB18" s="187" t="n">
        <f aca="false">AA18+1</f>
        <v>93</v>
      </c>
      <c r="AC18" s="187" t="n">
        <f aca="false">AB18+1</f>
        <v>94</v>
      </c>
      <c r="AD18" s="187" t="n">
        <f aca="false">AC18+1</f>
        <v>95</v>
      </c>
    </row>
    <row r="19" customFormat="false" ht="15" hidden="false" customHeight="false" outlineLevel="0" collapsed="false">
      <c r="A19" s="179" t="s">
        <v>171</v>
      </c>
      <c r="B19" s="186" t="n">
        <v>69</v>
      </c>
      <c r="C19" s="187" t="n">
        <f aca="false">B19+1</f>
        <v>70</v>
      </c>
      <c r="D19" s="187" t="n">
        <f aca="false">C19+1</f>
        <v>71</v>
      </c>
      <c r="E19" s="187" t="n">
        <f aca="false">D19+1</f>
        <v>72</v>
      </c>
      <c r="F19" s="187" t="n">
        <f aca="false">E19+1</f>
        <v>73</v>
      </c>
      <c r="G19" s="187" t="n">
        <f aca="false">F19+1</f>
        <v>74</v>
      </c>
      <c r="H19" s="187" t="n">
        <f aca="false">G19+1</f>
        <v>75</v>
      </c>
      <c r="I19" s="187" t="n">
        <f aca="false">H19+1</f>
        <v>76</v>
      </c>
      <c r="J19" s="187" t="n">
        <f aca="false">I19+1</f>
        <v>77</v>
      </c>
      <c r="K19" s="187" t="n">
        <f aca="false">J19+1</f>
        <v>78</v>
      </c>
      <c r="L19" s="187" t="n">
        <f aca="false">K19+1</f>
        <v>79</v>
      </c>
      <c r="M19" s="187" t="n">
        <f aca="false">L19+1</f>
        <v>80</v>
      </c>
      <c r="N19" s="187" t="n">
        <f aca="false">M19+1</f>
        <v>81</v>
      </c>
      <c r="O19" s="187" t="n">
        <f aca="false">N19+1</f>
        <v>82</v>
      </c>
      <c r="P19" s="187" t="n">
        <f aca="false">O19+1</f>
        <v>83</v>
      </c>
      <c r="Q19" s="187" t="n">
        <f aca="false">P19+1</f>
        <v>84</v>
      </c>
      <c r="R19" s="187" t="n">
        <f aca="false">Q19+1</f>
        <v>85</v>
      </c>
      <c r="S19" s="187" t="n">
        <f aca="false">R19+1</f>
        <v>86</v>
      </c>
      <c r="T19" s="187" t="n">
        <f aca="false">S19+1</f>
        <v>87</v>
      </c>
      <c r="U19" s="187" t="n">
        <f aca="false">T19+1</f>
        <v>88</v>
      </c>
      <c r="V19" s="187" t="n">
        <f aca="false">U19+1</f>
        <v>89</v>
      </c>
      <c r="W19" s="187" t="n">
        <f aca="false">V19+1</f>
        <v>90</v>
      </c>
      <c r="X19" s="187" t="n">
        <f aca="false">W19+1</f>
        <v>91</v>
      </c>
      <c r="Y19" s="187" t="n">
        <f aca="false">X19+1</f>
        <v>92</v>
      </c>
      <c r="Z19" s="187" t="n">
        <f aca="false">Y19+1</f>
        <v>93</v>
      </c>
      <c r="AA19" s="187" t="n">
        <f aca="false">Z19+1</f>
        <v>94</v>
      </c>
      <c r="AB19" s="187" t="n">
        <f aca="false">AA19+1</f>
        <v>95</v>
      </c>
      <c r="AC19" s="187" t="n">
        <f aca="false">AB19+1</f>
        <v>96</v>
      </c>
      <c r="AD19" s="187" t="n">
        <f aca="false">AC19+1</f>
        <v>97</v>
      </c>
    </row>
    <row r="20" customFormat="false" ht="12.75" hidden="false" customHeight="false" outlineLevel="0" collapsed="false">
      <c r="A20" s="179"/>
      <c r="B20" s="167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67"/>
      <c r="AD20" s="167"/>
    </row>
    <row r="21" customFormat="false" ht="15" hidden="false" customHeight="false" outlineLevel="0" collapsed="false">
      <c r="A21" s="179" t="s">
        <v>172</v>
      </c>
      <c r="B21" s="188" t="n">
        <v>18.4</v>
      </c>
      <c r="C21" s="188" t="n">
        <v>17.6</v>
      </c>
      <c r="D21" s="188" t="n">
        <v>16.8</v>
      </c>
      <c r="E21" s="188" t="n">
        <v>16</v>
      </c>
      <c r="F21" s="188" t="n">
        <v>15.3</v>
      </c>
      <c r="G21" s="188" t="n">
        <v>14.6</v>
      </c>
      <c r="H21" s="188" t="n">
        <v>13.9</v>
      </c>
      <c r="I21" s="188" t="n">
        <v>13.2</v>
      </c>
      <c r="J21" s="188" t="n">
        <v>12.5</v>
      </c>
      <c r="K21" s="188" t="n">
        <v>11.9</v>
      </c>
      <c r="L21" s="188" t="n">
        <v>11.2</v>
      </c>
      <c r="M21" s="188" t="n">
        <v>10.6</v>
      </c>
      <c r="N21" s="188" t="n">
        <v>10</v>
      </c>
      <c r="O21" s="188" t="n">
        <v>9.5</v>
      </c>
      <c r="P21" s="188" t="n">
        <v>8.9</v>
      </c>
      <c r="Q21" s="188" t="n">
        <v>8.4</v>
      </c>
      <c r="R21" s="188" t="n">
        <v>7.9</v>
      </c>
      <c r="S21" s="188" t="n">
        <v>7.4</v>
      </c>
      <c r="T21" s="188" t="n">
        <v>6.9</v>
      </c>
      <c r="U21" s="188" t="n">
        <v>6.5</v>
      </c>
      <c r="V21" s="188" t="n">
        <v>6.1</v>
      </c>
      <c r="W21" s="188" t="n">
        <v>5.7</v>
      </c>
      <c r="X21" s="188" t="n">
        <v>5.3</v>
      </c>
      <c r="Y21" s="188" t="n">
        <v>5</v>
      </c>
      <c r="Z21" s="188" t="n">
        <v>4.7</v>
      </c>
      <c r="AA21" s="188" t="n">
        <v>4.4</v>
      </c>
      <c r="AB21" s="188" t="n">
        <v>4.1</v>
      </c>
      <c r="AC21" s="188" t="n">
        <v>3.9</v>
      </c>
      <c r="AD21" s="188" t="n">
        <v>3.7</v>
      </c>
    </row>
    <row r="22" customFormat="false" ht="15" hidden="false" customHeight="false" outlineLevel="0" collapsed="false">
      <c r="A22" s="179" t="s">
        <v>173</v>
      </c>
      <c r="B22" s="188" t="n">
        <v>22.4</v>
      </c>
      <c r="C22" s="188" t="n">
        <v>21.5</v>
      </c>
      <c r="D22" s="188" t="n">
        <v>20.7</v>
      </c>
      <c r="E22" s="188" t="n">
        <v>19.8</v>
      </c>
      <c r="F22" s="188" t="n">
        <v>19</v>
      </c>
      <c r="G22" s="188" t="n">
        <v>18.2</v>
      </c>
      <c r="H22" s="188" t="n">
        <v>17.4</v>
      </c>
      <c r="I22" s="188" t="n">
        <v>16.6</v>
      </c>
      <c r="J22" s="188" t="n">
        <v>15.8</v>
      </c>
      <c r="K22" s="188" t="n">
        <v>15</v>
      </c>
      <c r="L22" s="188" t="n">
        <v>14.3</v>
      </c>
      <c r="M22" s="188" t="n">
        <v>13.5</v>
      </c>
      <c r="N22" s="188" t="n">
        <v>12.8</v>
      </c>
      <c r="O22" s="188" t="n">
        <v>12.2</v>
      </c>
      <c r="P22" s="188" t="n">
        <v>11.5</v>
      </c>
      <c r="Q22" s="188" t="n">
        <v>10.9</v>
      </c>
      <c r="R22" s="188" t="n">
        <v>10.3</v>
      </c>
      <c r="S22" s="188" t="n">
        <v>9.7</v>
      </c>
      <c r="T22" s="188" t="n">
        <v>9.1</v>
      </c>
      <c r="U22" s="188" t="n">
        <v>8.6</v>
      </c>
      <c r="V22" s="188" t="n">
        <v>8.1</v>
      </c>
      <c r="W22" s="188" t="n">
        <v>7.6</v>
      </c>
      <c r="X22" s="188" t="n">
        <v>7.1</v>
      </c>
      <c r="Y22" s="188" t="n">
        <v>6.7</v>
      </c>
      <c r="Z22" s="188" t="n">
        <v>6.3</v>
      </c>
      <c r="AA22" s="188" t="n">
        <v>5.9</v>
      </c>
      <c r="AB22" s="188" t="n">
        <v>5.6</v>
      </c>
      <c r="AC22" s="188" t="n">
        <v>5.3</v>
      </c>
      <c r="AD22" s="188" t="n">
        <v>5</v>
      </c>
    </row>
    <row r="23" customFormat="false" ht="12.75" hidden="false" customHeight="false" outlineLevel="0" collapsed="false">
      <c r="A23" s="179" t="s">
        <v>174</v>
      </c>
      <c r="B23" s="189" t="n">
        <f aca="false">IF($B$14=1,+1/B21,1/B22)</f>
        <v>0.0446428571428571</v>
      </c>
      <c r="C23" s="189" t="n">
        <f aca="false">IF($B$14=1,+1/C21,1/C22)</f>
        <v>0.0465116279069767</v>
      </c>
      <c r="D23" s="189" t="n">
        <f aca="false">IF($B$14=1,+1/D21,1/D22)</f>
        <v>0.0483091787439614</v>
      </c>
      <c r="E23" s="189" t="n">
        <f aca="false">IF($B$14=1,+1/E21,1/E22)</f>
        <v>0.0505050505050505</v>
      </c>
      <c r="F23" s="189" t="n">
        <f aca="false">IF($B$14=1,+1/F21,1/F22)</f>
        <v>0.0526315789473684</v>
      </c>
      <c r="G23" s="189" t="n">
        <f aca="false">IF($B$14=1,+1/G21,1/G22)</f>
        <v>0.0549450549450549</v>
      </c>
      <c r="H23" s="189" t="n">
        <f aca="false">IF($B$14=1,+1/H21,1/H22)</f>
        <v>0.0574712643678161</v>
      </c>
      <c r="I23" s="189" t="n">
        <f aca="false">IF($B$14=1,+1/I21,1/I22)</f>
        <v>0.0602409638554217</v>
      </c>
      <c r="J23" s="189" t="n">
        <f aca="false">IF($B$14=1,+1/J21,1/J22)</f>
        <v>0.0632911392405063</v>
      </c>
      <c r="K23" s="189" t="n">
        <f aca="false">IF($B$14=1,+1/K21,1/K22)</f>
        <v>0.0666666666666667</v>
      </c>
      <c r="L23" s="189" t="n">
        <f aca="false">IF($B$14=1,+1/L21,1/L22)</f>
        <v>0.0699300699300699</v>
      </c>
      <c r="M23" s="189" t="n">
        <f aca="false">IF($B$14=1,+1/M21,1/M22)</f>
        <v>0.0740740740740741</v>
      </c>
      <c r="N23" s="189" t="n">
        <f aca="false">IF($B$14=1,+1/N21,1/N22)</f>
        <v>0.078125</v>
      </c>
      <c r="O23" s="189" t="n">
        <f aca="false">IF($B$14=1,+1/O21,1/O22)</f>
        <v>0.0819672131147541</v>
      </c>
      <c r="P23" s="189" t="n">
        <f aca="false">IF($B$14=1,+1/P21,1/P22)</f>
        <v>0.0869565217391304</v>
      </c>
      <c r="Q23" s="189" t="n">
        <f aca="false">IF($B$14=1,+1/Q21,1/Q22)</f>
        <v>0.091743119266055</v>
      </c>
      <c r="R23" s="189" t="n">
        <f aca="false">IF($B$14=1,+1/R21,1/R22)</f>
        <v>0.0970873786407767</v>
      </c>
      <c r="S23" s="189" t="n">
        <f aca="false">IF($B$14=1,+1/S21,1/S22)</f>
        <v>0.103092783505155</v>
      </c>
      <c r="T23" s="189" t="n">
        <f aca="false">IF($B$14=1,+1/T21,1/T22)</f>
        <v>0.10989010989011</v>
      </c>
      <c r="U23" s="189" t="n">
        <f aca="false">IF($B$14=1,+1/U21,1/U22)</f>
        <v>0.116279069767442</v>
      </c>
      <c r="V23" s="189" t="n">
        <f aca="false">IF($B$14=1,+1/V21,1/V22)</f>
        <v>0.123456790123457</v>
      </c>
      <c r="W23" s="189" t="n">
        <f aca="false">IF($B$14=1,+1/W21,1/W22)</f>
        <v>0.131578947368421</v>
      </c>
      <c r="X23" s="189" t="n">
        <f aca="false">IF($B$14=1,+1/X21,1/X22)</f>
        <v>0.140845070422535</v>
      </c>
      <c r="Y23" s="189" t="n">
        <f aca="false">IF($B$14=1,+1/Y21,1/Y22)</f>
        <v>0.149253731343284</v>
      </c>
      <c r="Z23" s="189" t="n">
        <f aca="false">IF($B$14=1,+1/Z21,1/Z22)</f>
        <v>0.158730158730159</v>
      </c>
      <c r="AA23" s="189" t="n">
        <f aca="false">IF($B$14=1,+1/AA21,1/AA22)</f>
        <v>0.169491525423729</v>
      </c>
      <c r="AB23" s="189" t="n">
        <f aca="false">IF($B$14=1,+1/AB21,1/AB22)</f>
        <v>0.178571428571429</v>
      </c>
      <c r="AC23" s="189" t="n">
        <f aca="false">IF($B$14=1,+1/AC21,1/AC22)</f>
        <v>0.188679245283019</v>
      </c>
      <c r="AD23" s="189" t="n">
        <f aca="false">IF($B$14=1,+1/AD21,1/AD22)</f>
        <v>0.2</v>
      </c>
    </row>
    <row r="24" customFormat="false" ht="12.75" hidden="false" customHeight="false" outlineLevel="0" collapsed="false">
      <c r="A24" s="179" t="s">
        <v>175</v>
      </c>
      <c r="B24" s="178" t="n">
        <f aca="false">E6</f>
        <v>160000</v>
      </c>
      <c r="C24" s="178" t="n">
        <f aca="false">B24*(1+$B$5)</f>
        <v>165600</v>
      </c>
      <c r="D24" s="178" t="n">
        <f aca="false">C24*(1+$B$5)</f>
        <v>171396</v>
      </c>
      <c r="E24" s="178" t="n">
        <f aca="false">D24*(1+$B$5)</f>
        <v>177394.86</v>
      </c>
      <c r="F24" s="178" t="n">
        <f aca="false">E24*(1+$B$5)</f>
        <v>183603.6801</v>
      </c>
      <c r="G24" s="178" t="n">
        <f aca="false">F24*(1+$B$5)</f>
        <v>190029.8089035</v>
      </c>
      <c r="H24" s="178" t="n">
        <f aca="false">G24*(1+$B$5)</f>
        <v>196680.852215122</v>
      </c>
      <c r="I24" s="178" t="n">
        <f aca="false">H24*(1+$B$5)</f>
        <v>203564.682042652</v>
      </c>
      <c r="J24" s="178" t="n">
        <f aca="false">I24*(1+$B$5)</f>
        <v>210689.445914144</v>
      </c>
      <c r="K24" s="178" t="n">
        <f aca="false">J24*(1+$B$5)</f>
        <v>218063.57652114</v>
      </c>
      <c r="L24" s="178" t="n">
        <f aca="false">K24*(1+$B$5)</f>
        <v>225695.801699379</v>
      </c>
      <c r="M24" s="178" t="n">
        <f aca="false">L24*(1+$B$5)</f>
        <v>233595.154758858</v>
      </c>
      <c r="N24" s="178" t="n">
        <f aca="false">M24*(1+$B$5)</f>
        <v>241770.985175418</v>
      </c>
      <c r="O24" s="178" t="n">
        <f aca="false">N24*(1+$B$5)</f>
        <v>250232.969656557</v>
      </c>
      <c r="P24" s="178" t="n">
        <f aca="false">O24*(1+$B$5)</f>
        <v>258991.123594537</v>
      </c>
      <c r="Q24" s="178" t="n">
        <f aca="false">P24*(1+$B$5)</f>
        <v>268055.812920346</v>
      </c>
      <c r="R24" s="178" t="n">
        <f aca="false">Q24*(1+$B$5)</f>
        <v>277437.766372558</v>
      </c>
      <c r="S24" s="178" t="n">
        <f aca="false">R24*(1+$B$5)</f>
        <v>287148.088195597</v>
      </c>
      <c r="T24" s="178" t="n">
        <f aca="false">S24*(1+$B$5)</f>
        <v>297198.271282443</v>
      </c>
      <c r="U24" s="178" t="n">
        <f aca="false">T24*(1+$B$5)</f>
        <v>307600.210777328</v>
      </c>
      <c r="V24" s="178" t="n">
        <f aca="false">U24*(1+$B$5)</f>
        <v>318366.218154535</v>
      </c>
      <c r="W24" s="178" t="n">
        <f aca="false">V24*(1+$B$5)</f>
        <v>329509.035789944</v>
      </c>
      <c r="X24" s="178" t="n">
        <f aca="false">W24*(1+$B$5)</f>
        <v>341041.852042592</v>
      </c>
      <c r="Y24" s="178" t="n">
        <f aca="false">X24*(1+$B$5)</f>
        <v>352978.316864082</v>
      </c>
      <c r="Z24" s="178" t="n">
        <f aca="false">Y24*(1+$B$5)</f>
        <v>365332.557954325</v>
      </c>
      <c r="AA24" s="178" t="n">
        <f aca="false">Z24*(1+$B$5)</f>
        <v>378119.197482727</v>
      </c>
      <c r="AB24" s="178" t="n">
        <f aca="false">AA24*(1+$B$5)</f>
        <v>391353.369394622</v>
      </c>
      <c r="AC24" s="178" t="n">
        <f aca="false">AB24*(1+$B$5)</f>
        <v>405050.737323434</v>
      </c>
      <c r="AD24" s="178" t="n">
        <f aca="false">AC24*(1+$B$5)</f>
        <v>419227.513129754</v>
      </c>
    </row>
    <row r="25" customFormat="false" ht="12.75" hidden="false" customHeight="false" outlineLevel="0" collapsed="false">
      <c r="A25" s="179"/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  <c r="AC25" s="178"/>
      <c r="AD25" s="178"/>
    </row>
    <row r="26" customFormat="false" ht="16.5" hidden="false" customHeight="true" outlineLevel="0" collapsed="false">
      <c r="A26" s="179" t="s">
        <v>176</v>
      </c>
      <c r="B26" s="190" t="str">
        <f aca="false">IF(MAX(B27:B30)=B27,+$E$2,(IF(MAX(B27:B30)=B28,+$F$2,(IF(MAX(B27:B30)=B29,+$G$2,(IF(MAX(B27:B30)=B30,+$H$2,0)))))))</f>
        <v>CASE 1A</v>
      </c>
      <c r="C26" s="190" t="str">
        <f aca="false">IF(MAX(C27:C30)=C27,+$E$2,(IF(MAX(C27:C30)=C28,+$F$2,(IF(MAX(C27:C30)=C29,+$G$2,(IF(MAX(C27:C30)=C30,+$H$2,0)))))))</f>
        <v>CASE 1A</v>
      </c>
      <c r="D26" s="190" t="str">
        <f aca="false">IF(MAX(D27:D30)=D27,+$E$2,(IF(MAX(D27:D30)=D28,+$F$2,(IF(MAX(D27:D30)=D29,+$G$2,(IF(MAX(D27:D30)=D30,+$H$2,0)))))))</f>
        <v>CASE 2A</v>
      </c>
      <c r="E26" s="190" t="str">
        <f aca="false">IF(MAX(E27:E30)=E27,+$E$2,(IF(MAX(E27:E30)=E28,+$F$2,(IF(MAX(E27:E30)=E29,+$G$2,(IF(MAX(E27:E30)=E30,+$H$2,0)))))))</f>
        <v>CASE 2A</v>
      </c>
      <c r="F26" s="190" t="str">
        <f aca="false">IF(MAX(F27:F30)=F27,+$E$2,(IF(MAX(F27:F30)=F28,+$F$2,(IF(MAX(F27:F30)=F29,+$G$2,(IF(MAX(F27:F30)=F30,+$H$2,0)))))))</f>
        <v>CASE 2A</v>
      </c>
      <c r="G26" s="190" t="str">
        <f aca="false">IF(MAX(G27:G30)=G27,+$E$2,(IF(MAX(G27:G30)=G28,+$F$2,(IF(MAX(G27:G30)=G29,+$G$2,(IF(MAX(G27:G30)=G30,+$H$2,0)))))))</f>
        <v>CASE 2A</v>
      </c>
      <c r="H26" s="190" t="str">
        <f aca="false">IF(MAX(H27:H30)=H27,+$E$2,(IF(MAX(H27:H30)=H28,+$F$2,(IF(MAX(H27:H30)=H29,+$G$2,(IF(MAX(H27:H30)=H30,+$H$2,0)))))))</f>
        <v>CASE 2A</v>
      </c>
      <c r="I26" s="190" t="str">
        <f aca="false">IF(MAX(I27:I30)=I27,+$E$2,(IF(MAX(I27:I30)=I28,+$F$2,(IF(MAX(I27:I30)=I29,+$G$2,(IF(MAX(I27:I30)=I30,+$H$2,0)))))))</f>
        <v>CASE 2A</v>
      </c>
      <c r="J26" s="190" t="str">
        <f aca="false">IF(MAX(J27:J30)=J27,+$E$2,(IF(MAX(J27:J30)=J28,+$F$2,(IF(MAX(J27:J30)=J29,+$G$2,(IF(MAX(J27:J30)=J30,+$H$2,0)))))))</f>
        <v>CASE 2A</v>
      </c>
      <c r="K26" s="190" t="str">
        <f aca="false">IF(MAX(K27:K30)=K27,+$E$2,(IF(MAX(K27:K30)=K28,+$F$2,(IF(MAX(K27:K30)=K29,+$G$2,(IF(MAX(K27:K30)=K30,+$H$2,0)))))))</f>
        <v>CASE 2A</v>
      </c>
      <c r="L26" s="190" t="str">
        <f aca="false">IF(MAX(L27:L30)=L27,+$E$2,(IF(MAX(L27:L30)=L28,+$F$2,(IF(MAX(L27:L30)=L29,+$G$2,(IF(MAX(L27:L30)=L30,+$H$2,0)))))))</f>
        <v>CASE 2A</v>
      </c>
      <c r="M26" s="190" t="str">
        <f aca="false">IF(MAX(M27:M30)=M27,+$E$2,(IF(MAX(M27:M30)=M28,+$F$2,(IF(MAX(M27:M30)=M29,+$G$2,(IF(MAX(M27:M30)=M30,+$H$2,0)))))))</f>
        <v>CASE 2A</v>
      </c>
      <c r="N26" s="190" t="str">
        <f aca="false">IF(MAX(N27:N30)=N27,+$E$2,(IF(MAX(N27:N30)=N28,+$F$2,(IF(MAX(N27:N30)=N29,+$G$2,(IF(MAX(N27:N30)=N30,+$H$2,0)))))))</f>
        <v>CASE 2A</v>
      </c>
      <c r="O26" s="190" t="str">
        <f aca="false">IF(MAX(O27:O30)=O27,+$E$2,(IF(MAX(O27:O30)=O28,+$F$2,(IF(MAX(O27:O30)=O29,+$G$2,(IF(MAX(O27:O30)=O30,+$H$2,0)))))))</f>
        <v>CASE 2A</v>
      </c>
      <c r="P26" s="190" t="str">
        <f aca="false">IF(MAX(P27:P30)=P27,+$E$2,(IF(MAX(P27:P30)=P28,+$F$2,(IF(MAX(P27:P30)=P29,+$G$2,(IF(MAX(P27:P30)=P30,+$H$2,0)))))))</f>
        <v>CASE 2A</v>
      </c>
      <c r="Q26" s="190" t="str">
        <f aca="false">IF(MAX(Q27:Q30)=Q27,+$E$2,(IF(MAX(Q27:Q30)=Q28,+$F$2,(IF(MAX(Q27:Q30)=Q29,+$G$2,(IF(MAX(Q27:Q30)=Q30,+$H$2,0)))))))</f>
        <v>CASE 2A</v>
      </c>
      <c r="R26" s="190" t="str">
        <f aca="false">IF(MAX(R27:R30)=R27,+$E$2,(IF(MAX(R27:R30)=R28,+$F$2,(IF(MAX(R27:R30)=R29,+$G$2,(IF(MAX(R27:R30)=R30,+$H$2,0)))))))</f>
        <v>CASE 2A</v>
      </c>
      <c r="S26" s="190" t="str">
        <f aca="false">IF(MAX(S27:S30)=S27,+$E$2,(IF(MAX(S27:S30)=S28,+$F$2,(IF(MAX(S27:S30)=S29,+$G$2,(IF(MAX(S27:S30)=S30,+$H$2,0)))))))</f>
        <v>CASE 2A</v>
      </c>
      <c r="T26" s="190" t="str">
        <f aca="false">IF(MAX(T27:T30)=T27,+$E$2,(IF(MAX(T27:T30)=T28,+$F$2,(IF(MAX(T27:T30)=T29,+$G$2,(IF(MAX(T27:T30)=T30,+$H$2,0)))))))</f>
        <v>CASE 2A</v>
      </c>
      <c r="U26" s="190" t="str">
        <f aca="false">IF(MAX(U27:U30)=U27,+$E$2,(IF(MAX(U27:U30)=U28,+$F$2,(IF(MAX(U27:U30)=U29,+$G$2,(IF(MAX(U27:U30)=U30,+$H$2,0)))))))</f>
        <v>CASE 2</v>
      </c>
      <c r="V26" s="190" t="str">
        <f aca="false">IF(MAX(V27:V30)=V27,+$E$2,(IF(MAX(V27:V30)=V28,+$F$2,(IF(MAX(V27:V30)=V29,+$G$2,(IF(MAX(V27:V30)=V30,+$H$2,0)))))))</f>
        <v>CASE 2</v>
      </c>
      <c r="W26" s="190" t="str">
        <f aca="false">IF(MAX(W27:W30)=W27,+$E$2,(IF(MAX(W27:W30)=W28,+$F$2,(IF(MAX(W27:W30)=W29,+$G$2,(IF(MAX(W27:W30)=W30,+$H$2,0)))))))</f>
        <v>CASE 2</v>
      </c>
      <c r="X26" s="190" t="str">
        <f aca="false">IF(MAX(X27:X30)=X27,+$E$2,(IF(MAX(X27:X30)=X28,+$F$2,(IF(MAX(X27:X30)=X29,+$G$2,(IF(MAX(X27:X30)=X30,+$H$2,0)))))))</f>
        <v>CASE 1</v>
      </c>
      <c r="Y26" s="190" t="str">
        <f aca="false">IF(MAX(Y27:Y30)=Y27,+$E$2,(IF(MAX(Y27:Y30)=Y28,+$F$2,(IF(MAX(Y27:Y30)=Y29,+$G$2,(IF(MAX(Y27:Y30)=Y30,+$H$2,0)))))))</f>
        <v>CASE 1</v>
      </c>
      <c r="Z26" s="190" t="str">
        <f aca="false">IF(MAX(Z27:Z30)=Z27,+$E$2,(IF(MAX(Z27:Z30)=Z28,+$F$2,(IF(MAX(Z27:Z30)=Z29,+$G$2,(IF(MAX(Z27:Z30)=Z30,+$H$2,0)))))))</f>
        <v>CASE 1</v>
      </c>
      <c r="AA26" s="190" t="str">
        <f aca="false">IF(MAX(AA27:AA30)=AA27,+$E$2,(IF(MAX(AA27:AA30)=AA28,+$F$2,(IF(MAX(AA27:AA30)=AA29,+$G$2,(IF(MAX(AA27:AA30)=AA30,+$H$2,0)))))))</f>
        <v>CASE 1</v>
      </c>
      <c r="AB26" s="190" t="str">
        <f aca="false">IF(MAX(AB27:AB30)=AB27,+$E$2,(IF(MAX(AB27:AB30)=AB28,+$F$2,(IF(MAX(AB27:AB30)=AB29,+$G$2,(IF(MAX(AB27:AB30)=AB30,+$H$2,0)))))))</f>
        <v>CASE 1</v>
      </c>
      <c r="AC26" s="190" t="str">
        <f aca="false">IF(MAX(AC27:AC30)=AC27,+$E$2,(IF(MAX(AC27:AC30)=AC28,+$F$2,(IF(MAX(AC27:AC30)=AC29,+$G$2,(IF(MAX(AC27:AC30)=AC30,+$H$2,0)))))))</f>
        <v>CASE 1</v>
      </c>
      <c r="AD26" s="190" t="str">
        <f aca="false">IF(MAX(AD27:AD30)=AD27,+$E$2,(IF(MAX(AD27:AD30)=AD28,+$F$2,(IF(MAX(AD27:AD30)=AD29,+$G$2,(IF(MAX(AD27:AD30)=AD30,+$H$2,0)))))))</f>
        <v>CASE 1</v>
      </c>
    </row>
    <row r="27" customFormat="false" ht="15.75" hidden="false" customHeight="false" outlineLevel="0" collapsed="false">
      <c r="A27" s="191" t="str">
        <f aca="false">E3</f>
        <v>IRA only</v>
      </c>
      <c r="B27" s="178" t="n">
        <f aca="false">B66</f>
        <v>2108575</v>
      </c>
      <c r="C27" s="178" t="n">
        <f aca="false">C66</f>
        <v>2291103.885</v>
      </c>
      <c r="D27" s="178" t="n">
        <f aca="false">D66</f>
        <v>2490382.444599</v>
      </c>
      <c r="E27" s="178" t="n">
        <f aca="false">E66</f>
        <v>2709968.8120699</v>
      </c>
      <c r="F27" s="178" t="n">
        <f aca="false">F66</f>
        <v>2948819.37898604</v>
      </c>
      <c r="G27" s="178" t="n">
        <f aca="false">G66</f>
        <v>3208395.90312879</v>
      </c>
      <c r="H27" s="178" t="n">
        <f aca="false">H66</f>
        <v>3490236.90442977</v>
      </c>
      <c r="I27" s="178" t="n">
        <f aca="false">I66</f>
        <v>3795956.49168102</v>
      </c>
      <c r="J27" s="178" t="n">
        <f aca="false">J66</f>
        <v>4127242.09261306</v>
      </c>
      <c r="K27" s="178" t="n">
        <f aca="false">K66</f>
        <v>4485850.89207162</v>
      </c>
      <c r="L27" s="178" t="n">
        <f aca="false">L66</f>
        <v>4873604.76211903</v>
      </c>
      <c r="M27" s="178" t="n">
        <f aca="false">M66</f>
        <v>5292436.62028265</v>
      </c>
      <c r="N27" s="178" t="n">
        <f aca="false">N66</f>
        <v>5744289.69985938</v>
      </c>
      <c r="O27" s="178" t="n">
        <f aca="false">O66</f>
        <v>6231218.87982722</v>
      </c>
      <c r="P27" s="178" t="n">
        <f aca="false">P66</f>
        <v>6755416.80434007</v>
      </c>
      <c r="Q27" s="178" t="n">
        <f aca="false">Q66</f>
        <v>7319064.53187594</v>
      </c>
      <c r="R27" s="178" t="n">
        <f aca="false">R66</f>
        <v>7924491.26755996</v>
      </c>
      <c r="S27" s="178" t="n">
        <f aca="false">S66</f>
        <v>8574098.33392848</v>
      </c>
      <c r="T27" s="178" t="n">
        <f aca="false">T66</f>
        <v>9270356.46145448</v>
      </c>
      <c r="U27" s="178" t="n">
        <f aca="false">U66</f>
        <v>10015803.5922247</v>
      </c>
      <c r="V27" s="178" t="n">
        <f aca="false">V66</f>
        <v>10813218.4825044</v>
      </c>
      <c r="W27" s="178" t="n">
        <f aca="false">W66</f>
        <v>11665502.5467945</v>
      </c>
      <c r="X27" s="178" t="n">
        <f aca="false">X66</f>
        <v>12575691.9216995</v>
      </c>
      <c r="Y27" s="178" t="n">
        <f aca="false">Y66</f>
        <v>13546973.6505176</v>
      </c>
      <c r="Z27" s="178" t="n">
        <f aca="false">Z66</f>
        <v>14582972.4514113</v>
      </c>
      <c r="AA27" s="178" t="n">
        <f aca="false">AA66</f>
        <v>15687572.9659411</v>
      </c>
      <c r="AB27" s="178" t="n">
        <f aca="false">AB66</f>
        <v>16864956.4172263</v>
      </c>
      <c r="AC27" s="178" t="n">
        <f aca="false">AC66</f>
        <v>18119968.1863141</v>
      </c>
      <c r="AD27" s="178" t="n">
        <f aca="false">AD66</f>
        <v>19457877.6866086</v>
      </c>
    </row>
    <row r="28" customFormat="false" ht="15.75" hidden="false" customHeight="false" outlineLevel="0" collapsed="false">
      <c r="A28" s="191" t="str">
        <f aca="false">F3</f>
        <v>IRA + Life Ins.</v>
      </c>
      <c r="B28" s="178" t="n">
        <f aca="false">B102</f>
        <v>4070145</v>
      </c>
      <c r="C28" s="178" t="n">
        <f aca="false">C102</f>
        <v>4210203.779</v>
      </c>
      <c r="D28" s="178" t="n">
        <f aca="false">D102</f>
        <v>4362545.2208666</v>
      </c>
      <c r="E28" s="178" t="n">
        <f aca="false">E102</f>
        <v>4520385.2776091</v>
      </c>
      <c r="F28" s="178" t="n">
        <f aca="false">F102</f>
        <v>4692646.0260744</v>
      </c>
      <c r="G28" s="178" t="n">
        <f aca="false">G102</f>
        <v>4880422.78688506</v>
      </c>
      <c r="H28" s="178" t="n">
        <f aca="false">H102</f>
        <v>5084861.74191812</v>
      </c>
      <c r="I28" s="178" t="n">
        <f aca="false">I102</f>
        <v>5307157.1647033</v>
      </c>
      <c r="J28" s="178" t="n">
        <f aca="false">J102</f>
        <v>5548547.48507047</v>
      </c>
      <c r="K28" s="178" t="n">
        <f aca="false">K102</f>
        <v>5810309.99326637</v>
      </c>
      <c r="L28" s="178" t="n">
        <f aca="false">L102</f>
        <v>6093753.96820754</v>
      </c>
      <c r="M28" s="178" t="n">
        <f aca="false">M102</f>
        <v>6400262.5020421</v>
      </c>
      <c r="N28" s="178" t="n">
        <f aca="false">N102</f>
        <v>6731194.44354271</v>
      </c>
      <c r="O28" s="178" t="n">
        <f aca="false">O102</f>
        <v>7087978.09525264</v>
      </c>
      <c r="P28" s="178" t="n">
        <f aca="false">P102</f>
        <v>7472133.27853833</v>
      </c>
      <c r="Q28" s="178" t="n">
        <f aca="false">Q102</f>
        <v>7885126.51757351</v>
      </c>
      <c r="R28" s="178" t="n">
        <f aca="false">R102</f>
        <v>8328519.59323171</v>
      </c>
      <c r="S28" s="178" t="n">
        <f aca="false">S102</f>
        <v>8803893.91466651</v>
      </c>
      <c r="T28" s="178" t="n">
        <f aca="false">T102</f>
        <v>9312844.28009816</v>
      </c>
      <c r="U28" s="178" t="n">
        <f aca="false">U102</f>
        <v>9856972.85031224</v>
      </c>
      <c r="V28" s="178" t="n">
        <f aca="false">V102</f>
        <v>10438049.8142309</v>
      </c>
      <c r="W28" s="178" t="n">
        <f aca="false">W102</f>
        <v>11057896.6022725</v>
      </c>
      <c r="X28" s="178" t="n">
        <f aca="false">X102</f>
        <v>11718392.4513473</v>
      </c>
      <c r="Y28" s="178" t="n">
        <f aca="false">Y102</f>
        <v>12421484.5172636</v>
      </c>
      <c r="Z28" s="178" t="n">
        <f aca="false">Z102</f>
        <v>13169454.614088</v>
      </c>
      <c r="AA28" s="178" t="n">
        <f aca="false">AA102</f>
        <v>13964744.2930593</v>
      </c>
      <c r="AB28" s="178" t="n">
        <f aca="false">AB102</f>
        <v>14809983.1288088</v>
      </c>
      <c r="AC28" s="178" t="n">
        <f aca="false">AC102</f>
        <v>15708330.8476168</v>
      </c>
      <c r="AD28" s="178" t="n">
        <f aca="false">AD102</f>
        <v>16663241.6870426</v>
      </c>
    </row>
    <row r="29" customFormat="false" ht="15.75" hidden="false" customHeight="false" outlineLevel="0" collapsed="false">
      <c r="A29" s="191" t="str">
        <f aca="false">G3</f>
        <v>IRA + P'ship</v>
      </c>
      <c r="B29" s="178" t="n">
        <f aca="false">B151</f>
        <v>2108575</v>
      </c>
      <c r="C29" s="178" t="n">
        <f aca="false">C151</f>
        <v>2291103.885</v>
      </c>
      <c r="D29" s="178" t="n">
        <f aca="false">D151</f>
        <v>3109191.544599</v>
      </c>
      <c r="E29" s="178" t="n">
        <f aca="false">E151</f>
        <v>3326972.53822733</v>
      </c>
      <c r="F29" s="178" t="n">
        <f aca="false">F151</f>
        <v>3562635.0193698</v>
      </c>
      <c r="G29" s="178" t="n">
        <f aca="false">G151</f>
        <v>3816713.00298178</v>
      </c>
      <c r="H29" s="178" t="n">
        <f aca="false">H151</f>
        <v>4090240.44618308</v>
      </c>
      <c r="I29" s="178" t="n">
        <f aca="false">I151</f>
        <v>4384612.15735271</v>
      </c>
      <c r="J29" s="178" t="n">
        <f aca="false">J151</f>
        <v>4701301.54567343</v>
      </c>
      <c r="K29" s="178" t="n">
        <f aca="false">K151</f>
        <v>5041861.76278647</v>
      </c>
      <c r="L29" s="178" t="n">
        <f aca="false">L151</f>
        <v>5407926.28322393</v>
      </c>
      <c r="M29" s="178" t="n">
        <f aca="false">M151</f>
        <v>5801236.46576011</v>
      </c>
      <c r="N29" s="178" t="n">
        <f aca="false">N151</f>
        <v>6223592.89027054</v>
      </c>
      <c r="O29" s="178" t="n">
        <f aca="false">O151</f>
        <v>6676912.03717119</v>
      </c>
      <c r="P29" s="178" t="n">
        <f aca="false">P151</f>
        <v>7163244.15676577</v>
      </c>
      <c r="Q29" s="178" t="n">
        <f aca="false">Q151</f>
        <v>7684700.21811672</v>
      </c>
      <c r="R29" s="178" t="n">
        <f aca="false">R151</f>
        <v>8243539.91681763</v>
      </c>
      <c r="S29" s="178" t="n">
        <f aca="false">S151</f>
        <v>8842137.46195841</v>
      </c>
      <c r="T29" s="178" t="n">
        <f aca="false">T151</f>
        <v>9482985.88429455</v>
      </c>
      <c r="U29" s="178" t="n">
        <f aca="false">U151</f>
        <v>10168702.0376998</v>
      </c>
      <c r="V29" s="178" t="n">
        <f aca="false">V151</f>
        <v>10902123.4699021</v>
      </c>
      <c r="W29" s="178" t="n">
        <f aca="false">W151</f>
        <v>11686254.0788338</v>
      </c>
      <c r="X29" s="178" t="n">
        <f aca="false">X151</f>
        <v>12524278.0094055</v>
      </c>
      <c r="Y29" s="178" t="n">
        <f aca="false">Y151</f>
        <v>13419576.2619787</v>
      </c>
      <c r="Z29" s="178" t="n">
        <f aca="false">Z151</f>
        <v>14375884.6089871</v>
      </c>
      <c r="AA29" s="178" t="n">
        <f aca="false">AA151</f>
        <v>15397210.6304943</v>
      </c>
      <c r="AB29" s="178" t="n">
        <f aca="false">AB151</f>
        <v>16487862.9437706</v>
      </c>
      <c r="AC29" s="178" t="n">
        <f aca="false">AC151</f>
        <v>17652653.2612245</v>
      </c>
      <c r="AD29" s="178" t="n">
        <f aca="false">AD151</f>
        <v>18896783.2749106</v>
      </c>
    </row>
    <row r="30" customFormat="false" ht="15.75" hidden="false" customHeight="false" outlineLevel="0" collapsed="false">
      <c r="A30" s="191" t="str">
        <f aca="false">H3</f>
        <v>IRA/P'ship/Life</v>
      </c>
      <c r="B30" s="178" t="n">
        <f aca="false">B200</f>
        <v>4070145</v>
      </c>
      <c r="C30" s="178" t="n">
        <f aca="false">C200</f>
        <v>4210203.779</v>
      </c>
      <c r="D30" s="178" t="n">
        <f aca="false">D200</f>
        <v>4981354.3208666</v>
      </c>
      <c r="E30" s="178" t="n">
        <f aca="false">E200</f>
        <v>5135727.82843167</v>
      </c>
      <c r="F30" s="178" t="n">
        <f aca="false">F200</f>
        <v>5302847.15001917</v>
      </c>
      <c r="G30" s="178" t="n">
        <f aca="false">G200</f>
        <v>5483772.5441249</v>
      </c>
      <c r="H30" s="178" t="n">
        <f aca="false">H200</f>
        <v>5679525.88709655</v>
      </c>
      <c r="I30" s="178" t="n">
        <f aca="false">I200</f>
        <v>5890073.51299665</v>
      </c>
      <c r="J30" s="178" t="n">
        <f aca="false">J200</f>
        <v>6116437.74588087</v>
      </c>
      <c r="K30" s="178" t="n">
        <f aca="false">K200</f>
        <v>6359689.59923174</v>
      </c>
      <c r="L30" s="178" t="n">
        <f aca="false">L200</f>
        <v>6620947.54283321</v>
      </c>
      <c r="M30" s="178" t="n">
        <f aca="false">M200</f>
        <v>6901400.51784903</v>
      </c>
      <c r="N30" s="178" t="n">
        <f aca="false">N200</f>
        <v>7202261.93324102</v>
      </c>
      <c r="O30" s="178" t="n">
        <f aca="false">O200</f>
        <v>7524818.69790036</v>
      </c>
      <c r="P30" s="178" t="n">
        <f aca="false">P200</f>
        <v>7870445.01992104</v>
      </c>
      <c r="Q30" s="178" t="n">
        <f aca="false">Q200</f>
        <v>8240533.87350418</v>
      </c>
      <c r="R30" s="178" t="n">
        <f aca="false">R200</f>
        <v>8636573.81023905</v>
      </c>
      <c r="S30" s="178" t="n">
        <f aca="false">S200</f>
        <v>9060115.12747056</v>
      </c>
      <c r="T30" s="178" t="n">
        <f aca="false">T200</f>
        <v>9512770.62586193</v>
      </c>
      <c r="U30" s="178" t="n">
        <f aca="false">U200</f>
        <v>9996216.75823803</v>
      </c>
      <c r="V30" s="178" t="n">
        <f aca="false">V200</f>
        <v>10512277.5392168</v>
      </c>
      <c r="W30" s="178" t="n">
        <f aca="false">W200</f>
        <v>11062871.5449454</v>
      </c>
      <c r="X30" s="178" t="n">
        <f aca="false">X200</f>
        <v>11650020.2831434</v>
      </c>
      <c r="Y30" s="178" t="n">
        <f aca="false">Y200</f>
        <v>12275858.6994471</v>
      </c>
      <c r="Z30" s="178" t="n">
        <f aca="false">Z200</f>
        <v>12942773.0330333</v>
      </c>
      <c r="AA30" s="178" t="n">
        <f aca="false">AA200</f>
        <v>13653320.6479585</v>
      </c>
      <c r="AB30" s="178" t="n">
        <f aca="false">AB200</f>
        <v>14410250.8536061</v>
      </c>
      <c r="AC30" s="178" t="n">
        <f aca="false">AC200</f>
        <v>15216681.4745294</v>
      </c>
      <c r="AD30" s="178" t="n">
        <f aca="false">AD200</f>
        <v>16075990.1771917</v>
      </c>
    </row>
    <row r="31" customFormat="false" ht="12.75" hidden="false" customHeight="false" outlineLevel="0" collapsed="false">
      <c r="A31" s="179"/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7"/>
      <c r="AD31" s="167"/>
    </row>
    <row r="32" customFormat="false" ht="15.75" hidden="false" customHeight="false" outlineLevel="0" collapsed="false">
      <c r="A32" s="183" t="s">
        <v>112</v>
      </c>
      <c r="B32" s="185" t="n">
        <f aca="false">B$16</f>
        <v>2007</v>
      </c>
      <c r="C32" s="185" t="n">
        <f aca="false">C$16</f>
        <v>2008</v>
      </c>
      <c r="D32" s="185" t="n">
        <f aca="false">D$16</f>
        <v>2009</v>
      </c>
      <c r="E32" s="185" t="n">
        <f aca="false">E$16</f>
        <v>2010</v>
      </c>
      <c r="F32" s="185" t="n">
        <f aca="false">F$16</f>
        <v>2011</v>
      </c>
      <c r="G32" s="185" t="n">
        <f aca="false">G$16</f>
        <v>2012</v>
      </c>
      <c r="H32" s="185" t="n">
        <f aca="false">H$16</f>
        <v>2013</v>
      </c>
      <c r="I32" s="185" t="n">
        <f aca="false">I$16</f>
        <v>2014</v>
      </c>
      <c r="J32" s="185" t="n">
        <f aca="false">J$16</f>
        <v>2015</v>
      </c>
      <c r="K32" s="185" t="n">
        <f aca="false">K$16</f>
        <v>2016</v>
      </c>
      <c r="L32" s="185" t="n">
        <f aca="false">L$16</f>
        <v>2017</v>
      </c>
      <c r="M32" s="185" t="n">
        <f aca="false">M$16</f>
        <v>2018</v>
      </c>
      <c r="N32" s="185" t="n">
        <f aca="false">N$16</f>
        <v>2019</v>
      </c>
      <c r="O32" s="185" t="n">
        <f aca="false">O$16</f>
        <v>2020</v>
      </c>
      <c r="P32" s="185" t="n">
        <f aca="false">P$16</f>
        <v>2021</v>
      </c>
      <c r="Q32" s="185" t="n">
        <f aca="false">Q$16</f>
        <v>2022</v>
      </c>
      <c r="R32" s="185" t="n">
        <f aca="false">R$16</f>
        <v>2023</v>
      </c>
      <c r="S32" s="185" t="n">
        <f aca="false">S$16</f>
        <v>2024</v>
      </c>
      <c r="T32" s="185" t="n">
        <f aca="false">T$16</f>
        <v>2025</v>
      </c>
      <c r="U32" s="185" t="n">
        <f aca="false">U$16</f>
        <v>2026</v>
      </c>
      <c r="V32" s="185" t="n">
        <f aca="false">V$16</f>
        <v>2027</v>
      </c>
      <c r="W32" s="185" t="n">
        <f aca="false">W$16</f>
        <v>2028</v>
      </c>
      <c r="X32" s="185" t="n">
        <f aca="false">X$16</f>
        <v>2029</v>
      </c>
      <c r="Y32" s="185" t="n">
        <f aca="false">Y$16</f>
        <v>2030</v>
      </c>
      <c r="Z32" s="185" t="n">
        <f aca="false">Z$16</f>
        <v>2031</v>
      </c>
      <c r="AA32" s="185" t="n">
        <f aca="false">AA$16</f>
        <v>2032</v>
      </c>
      <c r="AB32" s="185" t="n">
        <f aca="false">AB$16</f>
        <v>2033</v>
      </c>
      <c r="AC32" s="185" t="n">
        <f aca="false">AC$16</f>
        <v>2034</v>
      </c>
      <c r="AD32" s="185" t="n">
        <f aca="false">AD$16</f>
        <v>2035</v>
      </c>
    </row>
    <row r="33" customFormat="false" ht="12.75" hidden="false" customHeight="false" outlineLevel="0" collapsed="false">
      <c r="A33" s="179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A33" s="178"/>
      <c r="AB33" s="178"/>
      <c r="AC33" s="178"/>
      <c r="AD33" s="178"/>
    </row>
    <row r="34" customFormat="false" ht="15.75" hidden="false" customHeight="false" outlineLevel="0" collapsed="false">
      <c r="A34" s="191" t="str">
        <f aca="false">$E$2</f>
        <v>CASE 1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B34" s="178"/>
      <c r="AC34" s="178"/>
      <c r="AD34" s="178"/>
    </row>
    <row r="35" customFormat="false" ht="15.75" hidden="false" customHeight="false" outlineLevel="0" collapsed="false">
      <c r="A35" s="191" t="str">
        <f aca="false">$E$3</f>
        <v>IRA only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8"/>
      <c r="AD35" s="178"/>
    </row>
    <row r="36" customFormat="false" ht="12.75" hidden="false" customHeight="false" outlineLevel="0" collapsed="false">
      <c r="A36" s="179"/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</row>
    <row r="37" customFormat="false" ht="12.75" hidden="false" customHeight="false" outlineLevel="0" collapsed="false">
      <c r="A37" s="179" t="s">
        <v>177</v>
      </c>
      <c r="B37" s="178" t="n">
        <f aca="false">$E$5</f>
        <v>5000000</v>
      </c>
      <c r="C37" s="178" t="n">
        <f aca="false">B40</f>
        <v>5375000</v>
      </c>
      <c r="D37" s="178" t="n">
        <f aca="false">C40</f>
        <v>5790125</v>
      </c>
      <c r="E37" s="178" t="n">
        <f aca="false">D40</f>
        <v>6249668.375</v>
      </c>
      <c r="F37" s="178" t="n">
        <f aca="false">E40</f>
        <v>6602743.07420581</v>
      </c>
      <c r="G37" s="178" t="n">
        <f aca="false">F40</f>
        <v>6961723.78976658</v>
      </c>
      <c r="H37" s="178" t="n">
        <f aca="false">G40</f>
        <v>7324115.93913058</v>
      </c>
      <c r="I37" s="178" t="n">
        <f aca="false">H40</f>
        <v>7686870.14121924</v>
      </c>
      <c r="J37" s="178" t="n">
        <f aca="false">I40</f>
        <v>8046300.77999119</v>
      </c>
      <c r="K37" s="178" t="n">
        <f aca="false">J40</f>
        <v>8397995.42041283</v>
      </c>
      <c r="L37" s="178" t="n">
        <f aca="false">K40</f>
        <v>8736714.56903615</v>
      </c>
      <c r="M37" s="178" t="n">
        <f aca="false">L40</f>
        <v>9060583.96715126</v>
      </c>
      <c r="N37" s="178" t="n">
        <f aca="false">M40</f>
        <v>9358912.08369931</v>
      </c>
      <c r="O37" s="178" t="n">
        <f aca="false">N40</f>
        <v>9629150.67011613</v>
      </c>
      <c r="P37" s="178" t="n">
        <f aca="false">O40</f>
        <v>9870195.14672707</v>
      </c>
      <c r="Q37" s="178" t="n">
        <f aca="false">P40</f>
        <v>10068028.188581</v>
      </c>
      <c r="R37" s="178" t="n">
        <f aca="false">Q40</f>
        <v>10221634.8938802</v>
      </c>
      <c r="S37" s="178" t="n">
        <f aca="false">R40</f>
        <v>10322958.0902555</v>
      </c>
      <c r="T37" s="178" t="n">
        <f aca="false">S40</f>
        <v>10363292.1223813</v>
      </c>
      <c r="U37" s="178" t="n">
        <f aca="false">T40</f>
        <v>10333341.0693243</v>
      </c>
      <c r="V37" s="178" t="n">
        <f aca="false">U40</f>
        <v>10237457.2766113</v>
      </c>
      <c r="W37" s="178" t="n">
        <f aca="false">V40</f>
        <v>10068981.5908122</v>
      </c>
      <c r="X37" s="178" t="n">
        <f aca="false">W40</f>
        <v>9821496.62223807</v>
      </c>
      <c r="Y37" s="178" t="n">
        <f aca="false">X40</f>
        <v>9489087.37740373</v>
      </c>
      <c r="Z37" s="178" t="n">
        <f aca="false">Y40</f>
        <v>9088138.02866597</v>
      </c>
      <c r="AA37" s="178" t="n">
        <f aca="false">Z40</f>
        <v>8618007.20588149</v>
      </c>
      <c r="AB37" s="178" t="n">
        <f aca="false">AA40</f>
        <v>8079454.78947327</v>
      </c>
      <c r="AC37" s="178" t="n">
        <f aca="false">AB40</f>
        <v>7501196.6681124</v>
      </c>
      <c r="AD37" s="178" t="n">
        <f aca="false">AC40</f>
        <v>6888504.58554148</v>
      </c>
    </row>
    <row r="38" customFormat="false" ht="12.75" hidden="false" customHeight="false" outlineLevel="0" collapsed="false">
      <c r="A38" s="179" t="s">
        <v>178</v>
      </c>
      <c r="B38" s="178" t="n">
        <f aca="false">$B$6*B37</f>
        <v>535000</v>
      </c>
      <c r="C38" s="178" t="n">
        <f aca="false">$B$6*C37</f>
        <v>575125</v>
      </c>
      <c r="D38" s="178" t="n">
        <f aca="false">$B$6*D37</f>
        <v>619543.375</v>
      </c>
      <c r="E38" s="178" t="n">
        <f aca="false">$B$6*E37</f>
        <v>668714.516125</v>
      </c>
      <c r="F38" s="178" t="n">
        <f aca="false">$B$6*F37</f>
        <v>706493.508940022</v>
      </c>
      <c r="G38" s="178" t="n">
        <f aca="false">$B$6*G37</f>
        <v>744904.445505024</v>
      </c>
      <c r="H38" s="178" t="n">
        <f aca="false">$B$6*H37</f>
        <v>783680.405486972</v>
      </c>
      <c r="I38" s="178" t="n">
        <f aca="false">$B$6*I37</f>
        <v>822495.105110459</v>
      </c>
      <c r="J38" s="178" t="n">
        <f aca="false">$B$6*J37</f>
        <v>860954.183459058</v>
      </c>
      <c r="K38" s="178" t="n">
        <f aca="false">$B$6*K37</f>
        <v>898585.509984173</v>
      </c>
      <c r="L38" s="178" t="n">
        <f aca="false">$B$6*L37</f>
        <v>934828.458886868</v>
      </c>
      <c r="M38" s="178" t="n">
        <f aca="false">$B$6*M37</f>
        <v>969482.484485185</v>
      </c>
      <c r="N38" s="178" t="n">
        <f aca="false">$B$6*N37</f>
        <v>1001403.59295583</v>
      </c>
      <c r="O38" s="178" t="n">
        <f aca="false">$B$6*O37</f>
        <v>1030319.12170243</v>
      </c>
      <c r="P38" s="178" t="n">
        <f aca="false">$B$6*P37</f>
        <v>1056110.8806998</v>
      </c>
      <c r="Q38" s="178" t="n">
        <f aca="false">$B$6*Q37</f>
        <v>1077279.01617817</v>
      </c>
      <c r="R38" s="178" t="n">
        <f aca="false">$B$6*R37</f>
        <v>1093714.93364518</v>
      </c>
      <c r="S38" s="178" t="n">
        <f aca="false">$B$6*S37</f>
        <v>1104556.51565734</v>
      </c>
      <c r="T38" s="178" t="n">
        <f aca="false">$B$6*T37</f>
        <v>1108872.2570948</v>
      </c>
      <c r="U38" s="178" t="n">
        <f aca="false">$B$6*U37</f>
        <v>1105667.4944177</v>
      </c>
      <c r="V38" s="178" t="n">
        <f aca="false">$B$6*V37</f>
        <v>1095407.92859741</v>
      </c>
      <c r="W38" s="178" t="n">
        <f aca="false">$B$6*W37</f>
        <v>1077381.03021691</v>
      </c>
      <c r="X38" s="178" t="n">
        <f aca="false">$B$6*X37</f>
        <v>1050900.13857947</v>
      </c>
      <c r="Y38" s="178" t="n">
        <f aca="false">$B$6*Y37</f>
        <v>1015332.3493822</v>
      </c>
      <c r="Z38" s="178" t="n">
        <f aca="false">$B$6*Z37</f>
        <v>972430.769067259</v>
      </c>
      <c r="AA38" s="178" t="n">
        <f aca="false">$B$6*AA37</f>
        <v>922126.771029319</v>
      </c>
      <c r="AB38" s="178" t="n">
        <f aca="false">$B$6*AB37</f>
        <v>864501.66247364</v>
      </c>
      <c r="AC38" s="178" t="n">
        <f aca="false">$B$6*AC37</f>
        <v>802628.043488026</v>
      </c>
      <c r="AD38" s="178" t="n">
        <f aca="false">$B$6*AD37</f>
        <v>737069.990652938</v>
      </c>
    </row>
    <row r="39" customFormat="false" ht="13.5" hidden="false" customHeight="false" outlineLevel="0" collapsed="false">
      <c r="A39" s="179" t="s">
        <v>179</v>
      </c>
      <c r="B39" s="178" t="n">
        <f aca="false">-$E$7</f>
        <v>-160000</v>
      </c>
      <c r="C39" s="178" t="n">
        <f aca="false">-$E$8</f>
        <v>-160000</v>
      </c>
      <c r="D39" s="178" t="n">
        <f aca="false">-$E$9</f>
        <v>-160000</v>
      </c>
      <c r="E39" s="192" t="n">
        <f aca="false">-E37*E$23</f>
        <v>-315639.816919192</v>
      </c>
      <c r="F39" s="178" t="n">
        <f aca="false">-F37*F$23</f>
        <v>-347512.793379253</v>
      </c>
      <c r="G39" s="178" t="n">
        <f aca="false">-G37*G$23</f>
        <v>-382512.296141021</v>
      </c>
      <c r="H39" s="178" t="n">
        <f aca="false">-H37*H$23</f>
        <v>-420926.203398309</v>
      </c>
      <c r="I39" s="178" t="n">
        <f aca="false">-I37*I$23</f>
        <v>-463064.466338509</v>
      </c>
      <c r="J39" s="178" t="n">
        <f aca="false">-J37*J$23</f>
        <v>-509259.543037417</v>
      </c>
      <c r="K39" s="178" t="n">
        <f aca="false">-K37*K$23</f>
        <v>-559866.361360856</v>
      </c>
      <c r="L39" s="178" t="n">
        <f aca="false">-L37*L$23</f>
        <v>-610959.060771759</v>
      </c>
      <c r="M39" s="178" t="n">
        <f aca="false">-M37*M$23</f>
        <v>-671154.36793713</v>
      </c>
      <c r="N39" s="178" t="n">
        <f aca="false">-N37*N$23</f>
        <v>-731165.006539009</v>
      </c>
      <c r="O39" s="178" t="n">
        <f aca="false">-O37*O$23</f>
        <v>-789274.645091486</v>
      </c>
      <c r="P39" s="178" t="n">
        <f aca="false">-P37*P$23</f>
        <v>-858277.838845832</v>
      </c>
      <c r="Q39" s="178" t="n">
        <f aca="false">-Q37*Q$23</f>
        <v>-923672.310878994</v>
      </c>
      <c r="R39" s="178" t="n">
        <f aca="false">-R37*R$23</f>
        <v>-992391.737269924</v>
      </c>
      <c r="S39" s="178" t="n">
        <f aca="false">-S37*S$23</f>
        <v>-1064222.48353149</v>
      </c>
      <c r="T39" s="178" t="n">
        <f aca="false">-T37*T$23</f>
        <v>-1138823.31015179</v>
      </c>
      <c r="U39" s="178" t="n">
        <f aca="false">-U37*U$23</f>
        <v>-1201551.28713074</v>
      </c>
      <c r="V39" s="178" t="n">
        <f aca="false">-V37*V$23</f>
        <v>-1263883.61439646</v>
      </c>
      <c r="W39" s="178" t="n">
        <f aca="false">-W37*W$23</f>
        <v>-1324865.99879108</v>
      </c>
      <c r="X39" s="178" t="n">
        <f aca="false">-X37*X$23</f>
        <v>-1383309.38341381</v>
      </c>
      <c r="Y39" s="178" t="n">
        <f aca="false">-Y37*Y$23</f>
        <v>-1416281.69811996</v>
      </c>
      <c r="Z39" s="178" t="n">
        <f aca="false">-Z37*Z$23</f>
        <v>-1442561.59185174</v>
      </c>
      <c r="AA39" s="178" t="n">
        <f aca="false">-AA37*AA$23</f>
        <v>-1460679.18743754</v>
      </c>
      <c r="AB39" s="178" t="n">
        <f aca="false">-AB37*AB$23</f>
        <v>-1442759.78383451</v>
      </c>
      <c r="AC39" s="178" t="n">
        <f aca="false">-AC37*AC$23</f>
        <v>-1415320.12605894</v>
      </c>
      <c r="AD39" s="178" t="n">
        <f aca="false">-AD37*AD$23</f>
        <v>-1377700.9171083</v>
      </c>
    </row>
    <row r="40" customFormat="false" ht="13.5" hidden="false" customHeight="false" outlineLevel="0" collapsed="false">
      <c r="A40" s="179" t="s">
        <v>180</v>
      </c>
      <c r="B40" s="193" t="n">
        <f aca="false">SUM(B37:B39)</f>
        <v>5375000</v>
      </c>
      <c r="C40" s="193" t="n">
        <f aca="false">SUM(C37:C39)</f>
        <v>5790125</v>
      </c>
      <c r="D40" s="193" t="n">
        <f aca="false">SUM(D37:D39)</f>
        <v>6249668.375</v>
      </c>
      <c r="E40" s="178" t="n">
        <f aca="false">SUM(E37:E39)</f>
        <v>6602743.07420581</v>
      </c>
      <c r="F40" s="193" t="n">
        <f aca="false">SUM(F37:F39)</f>
        <v>6961723.78976658</v>
      </c>
      <c r="G40" s="193" t="n">
        <f aca="false">SUM(G37:G39)</f>
        <v>7324115.93913058</v>
      </c>
      <c r="H40" s="193" t="n">
        <f aca="false">SUM(H37:H39)</f>
        <v>7686870.14121924</v>
      </c>
      <c r="I40" s="193" t="n">
        <f aca="false">SUM(I37:I39)</f>
        <v>8046300.77999119</v>
      </c>
      <c r="J40" s="193" t="n">
        <f aca="false">SUM(J37:J39)</f>
        <v>8397995.42041283</v>
      </c>
      <c r="K40" s="193" t="n">
        <f aca="false">SUM(K37:K39)</f>
        <v>8736714.56903615</v>
      </c>
      <c r="L40" s="193" t="n">
        <f aca="false">SUM(L37:L39)</f>
        <v>9060583.96715126</v>
      </c>
      <c r="M40" s="193" t="n">
        <f aca="false">SUM(M37:M39)</f>
        <v>9358912.08369931</v>
      </c>
      <c r="N40" s="193" t="n">
        <f aca="false">SUM(N37:N39)</f>
        <v>9629150.67011613</v>
      </c>
      <c r="O40" s="193" t="n">
        <f aca="false">SUM(O37:O39)</f>
        <v>9870195.14672707</v>
      </c>
      <c r="P40" s="193" t="n">
        <f aca="false">SUM(P37:P39)</f>
        <v>10068028.188581</v>
      </c>
      <c r="Q40" s="193" t="n">
        <f aca="false">SUM(Q37:Q39)</f>
        <v>10221634.8938802</v>
      </c>
      <c r="R40" s="193" t="n">
        <f aca="false">SUM(R37:R39)</f>
        <v>10322958.0902555</v>
      </c>
      <c r="S40" s="193" t="n">
        <f aca="false">SUM(S37:S39)</f>
        <v>10363292.1223813</v>
      </c>
      <c r="T40" s="193" t="n">
        <f aca="false">SUM(T37:T39)</f>
        <v>10333341.0693243</v>
      </c>
      <c r="U40" s="193" t="n">
        <f aca="false">SUM(U37:U39)</f>
        <v>10237457.2766113</v>
      </c>
      <c r="V40" s="193" t="n">
        <f aca="false">SUM(V37:V39)</f>
        <v>10068981.5908122</v>
      </c>
      <c r="W40" s="193" t="n">
        <f aca="false">SUM(W37:W39)</f>
        <v>9821496.62223807</v>
      </c>
      <c r="X40" s="193" t="n">
        <f aca="false">SUM(X37:X39)</f>
        <v>9489087.37740373</v>
      </c>
      <c r="Y40" s="193" t="n">
        <f aca="false">SUM(Y37:Y39)</f>
        <v>9088138.02866597</v>
      </c>
      <c r="Z40" s="193" t="n">
        <f aca="false">SUM(Z37:Z39)</f>
        <v>8618007.20588149</v>
      </c>
      <c r="AA40" s="193" t="n">
        <f aca="false">SUM(AA37:AA39)</f>
        <v>8079454.78947327</v>
      </c>
      <c r="AB40" s="193" t="n">
        <f aca="false">SUM(AB37:AB39)</f>
        <v>7501196.6681124</v>
      </c>
      <c r="AC40" s="193" t="n">
        <f aca="false">SUM(AC37:AC39)</f>
        <v>6888504.58554148</v>
      </c>
      <c r="AD40" s="193" t="n">
        <f aca="false">SUM(AD37:AD39)</f>
        <v>6247873.65908612</v>
      </c>
    </row>
    <row r="41" customFormat="false" ht="12.75" hidden="false" customHeight="false" outlineLevel="0" collapsed="false">
      <c r="A41" s="179"/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  <c r="AC41" s="178"/>
      <c r="AD41" s="178"/>
    </row>
    <row r="42" customFormat="false" ht="12.75" hidden="false" customHeight="false" outlineLevel="0" collapsed="false">
      <c r="A42" s="179" t="s">
        <v>181</v>
      </c>
      <c r="B42" s="178" t="n">
        <v>0</v>
      </c>
      <c r="C42" s="178" t="n">
        <f aca="false">B49</f>
        <v>32000</v>
      </c>
      <c r="D42" s="178" t="n">
        <f aca="false">C49</f>
        <v>63596.8</v>
      </c>
      <c r="E42" s="178" t="n">
        <f aca="false">D49</f>
        <v>94662.20032</v>
      </c>
      <c r="F42" s="178" t="n">
        <f aca="false">E49</f>
        <v>213266.097429524</v>
      </c>
      <c r="G42" s="178" t="n">
        <f aca="false">F49</f>
        <v>356110.476450584</v>
      </c>
      <c r="H42" s="178" t="n">
        <f aca="false">G49</f>
        <v>526654.480898069</v>
      </c>
      <c r="I42" s="178" t="n">
        <f aca="false">H49</f>
        <v>728772.015111112</v>
      </c>
      <c r="J42" s="178" t="n">
        <f aca="false">I49</f>
        <v>966794.856814186</v>
      </c>
      <c r="K42" s="178" t="n">
        <f aca="false">J49</f>
        <v>1245559.2341902</v>
      </c>
      <c r="L42" s="178" t="n">
        <f aca="false">K49</f>
        <v>1570455.86779711</v>
      </c>
      <c r="M42" s="178" t="n">
        <f aca="false">L49</f>
        <v>1945116.9651248</v>
      </c>
      <c r="N42" s="178" t="n">
        <f aca="false">M49</f>
        <v>2378182.82401247</v>
      </c>
      <c r="O42" s="178" t="n">
        <f aca="false">N49</f>
        <v>2873829.62631606</v>
      </c>
      <c r="P42" s="178" t="n">
        <f aca="false">O49</f>
        <v>3435598.98074766</v>
      </c>
      <c r="Q42" s="178" t="n">
        <f aca="false">P49</f>
        <v>4074331.26251278</v>
      </c>
      <c r="R42" s="178" t="n">
        <f aca="false">Q49</f>
        <v>4793698.91053631</v>
      </c>
      <c r="S42" s="178" t="n">
        <f aca="false">R49</f>
        <v>5601459.19620355</v>
      </c>
      <c r="T42" s="178" t="n">
        <f aca="false">S49</f>
        <v>6505829.02507305</v>
      </c>
      <c r="U42" s="178" t="n">
        <f aca="false">T49</f>
        <v>7515449.04468566</v>
      </c>
      <c r="V42" s="178" t="n">
        <f aca="false">U49</f>
        <v>8631549.31228245</v>
      </c>
      <c r="W42" s="178" t="n">
        <f aca="false">V49</f>
        <v>9861760.16733637</v>
      </c>
      <c r="X42" s="178" t="n">
        <f aca="false">W49</f>
        <v>11213754.1406785</v>
      </c>
      <c r="Y42" s="178" t="n">
        <f aca="false">X49</f>
        <v>12695119.838478</v>
      </c>
      <c r="Z42" s="178" t="n">
        <f aca="false">Y49</f>
        <v>14301396.8374435</v>
      </c>
      <c r="AA42" s="178" t="n">
        <f aca="false">Z49</f>
        <v>16038113.9408025</v>
      </c>
      <c r="AB42" s="178" t="n">
        <f aca="false">AA49</f>
        <v>17910400.5089403</v>
      </c>
      <c r="AC42" s="178" t="n">
        <f aca="false">AB49</f>
        <v>19908433.7088808</v>
      </c>
      <c r="AD42" s="178" t="n">
        <f aca="false">AC49</f>
        <v>22036233.7049452</v>
      </c>
    </row>
    <row r="43" customFormat="false" ht="12.75" hidden="false" customHeight="false" outlineLevel="0" collapsed="false">
      <c r="A43" s="179" t="s">
        <v>178</v>
      </c>
      <c r="B43" s="178" t="n">
        <f aca="false">B42*$B$6</f>
        <v>0</v>
      </c>
      <c r="C43" s="178" t="n">
        <f aca="false">C42*$B$6</f>
        <v>3424</v>
      </c>
      <c r="D43" s="178" t="n">
        <f aca="false">D42*$B$6</f>
        <v>6804.8576</v>
      </c>
      <c r="E43" s="178" t="n">
        <f aca="false">E42*$B$6</f>
        <v>10128.85543424</v>
      </c>
      <c r="F43" s="178" t="n">
        <f aca="false">F42*$B$6</f>
        <v>22819.472424959</v>
      </c>
      <c r="G43" s="178" t="n">
        <f aca="false">G42*$B$6</f>
        <v>38103.8209802125</v>
      </c>
      <c r="H43" s="178" t="n">
        <f aca="false">H42*$B$6</f>
        <v>56352.0294560934</v>
      </c>
      <c r="I43" s="178" t="n">
        <f aca="false">I42*$B$6</f>
        <v>77978.605616889</v>
      </c>
      <c r="J43" s="178" t="n">
        <f aca="false">J42*$B$6</f>
        <v>103447.049679118</v>
      </c>
      <c r="K43" s="178" t="n">
        <f aca="false">K42*$B$6</f>
        <v>133274.838058351</v>
      </c>
      <c r="L43" s="178" t="n">
        <f aca="false">L42*$B$6</f>
        <v>168038.777854291</v>
      </c>
      <c r="M43" s="178" t="n">
        <f aca="false">M42*$B$6</f>
        <v>208127.515268354</v>
      </c>
      <c r="N43" s="178" t="n">
        <f aca="false">N42*$B$6</f>
        <v>254465.562169334</v>
      </c>
      <c r="O43" s="178" t="n">
        <f aca="false">O42*$B$6</f>
        <v>307499.770015819</v>
      </c>
      <c r="P43" s="178" t="n">
        <f aca="false">P42*$B$6</f>
        <v>367609.09094</v>
      </c>
      <c r="Q43" s="178" t="n">
        <f aca="false">Q42*$B$6</f>
        <v>435953.445088867</v>
      </c>
      <c r="R43" s="178" t="n">
        <f aca="false">R42*$B$6</f>
        <v>512925.783427385</v>
      </c>
      <c r="S43" s="178" t="n">
        <f aca="false">S42*$B$6</f>
        <v>599356.133993779</v>
      </c>
      <c r="T43" s="178" t="n">
        <f aca="false">T42*$B$6</f>
        <v>696123.705682817</v>
      </c>
      <c r="U43" s="178" t="n">
        <f aca="false">U42*$B$6</f>
        <v>804153.047781365</v>
      </c>
      <c r="V43" s="178" t="n">
        <f aca="false">V42*$B$6</f>
        <v>923575.776414222</v>
      </c>
      <c r="W43" s="178" t="n">
        <f aca="false">W42*$B$6</f>
        <v>1055208.33790499</v>
      </c>
      <c r="X43" s="178" t="n">
        <f aca="false">X42*$B$6</f>
        <v>1199871.6930526</v>
      </c>
      <c r="Y43" s="178" t="n">
        <f aca="false">Y42*$B$6</f>
        <v>1358377.82271714</v>
      </c>
      <c r="Z43" s="178" t="n">
        <f aca="false">Z42*$B$6</f>
        <v>1530249.46160646</v>
      </c>
      <c r="AA43" s="178" t="n">
        <f aca="false">AA42*$B$6</f>
        <v>1716078.19166587</v>
      </c>
      <c r="AB43" s="178" t="n">
        <f aca="false">AB42*$B$6</f>
        <v>1916412.85445661</v>
      </c>
      <c r="AC43" s="178" t="n">
        <f aca="false">AC42*$B$6</f>
        <v>2130202.40685025</v>
      </c>
      <c r="AD43" s="178" t="n">
        <f aca="false">AD42*$B$6</f>
        <v>2357877.00642913</v>
      </c>
    </row>
    <row r="44" customFormat="false" ht="12.75" hidden="false" customHeight="false" outlineLevel="0" collapsed="false">
      <c r="A44" s="179" t="s">
        <v>182</v>
      </c>
      <c r="B44" s="178" t="n">
        <f aca="false">-B39</f>
        <v>160000</v>
      </c>
      <c r="C44" s="178" t="n">
        <f aca="false">-C39</f>
        <v>160000</v>
      </c>
      <c r="D44" s="178" t="n">
        <f aca="false">-D39</f>
        <v>160000</v>
      </c>
      <c r="E44" s="178" t="n">
        <f aca="false">-E39</f>
        <v>315639.816919192</v>
      </c>
      <c r="F44" s="178" t="n">
        <f aca="false">-F39</f>
        <v>347512.793379253</v>
      </c>
      <c r="G44" s="178" t="n">
        <f aca="false">-G39</f>
        <v>382512.296141021</v>
      </c>
      <c r="H44" s="178" t="n">
        <f aca="false">-H39</f>
        <v>420926.203398309</v>
      </c>
      <c r="I44" s="178" t="n">
        <f aca="false">-I39</f>
        <v>463064.466338509</v>
      </c>
      <c r="J44" s="178" t="n">
        <f aca="false">-J39</f>
        <v>509259.543037417</v>
      </c>
      <c r="K44" s="178" t="n">
        <f aca="false">-K39</f>
        <v>559866.361360856</v>
      </c>
      <c r="L44" s="178" t="n">
        <f aca="false">-L39</f>
        <v>610959.060771759</v>
      </c>
      <c r="M44" s="178" t="n">
        <f aca="false">-M39</f>
        <v>671154.36793713</v>
      </c>
      <c r="N44" s="178" t="n">
        <f aca="false">-N39</f>
        <v>731165.006539009</v>
      </c>
      <c r="O44" s="178" t="n">
        <f aca="false">-O39</f>
        <v>789274.645091486</v>
      </c>
      <c r="P44" s="178" t="n">
        <f aca="false">-P39</f>
        <v>858277.838845832</v>
      </c>
      <c r="Q44" s="178" t="n">
        <f aca="false">-Q39</f>
        <v>923672.310878994</v>
      </c>
      <c r="R44" s="178" t="n">
        <f aca="false">-R39</f>
        <v>992391.737269924</v>
      </c>
      <c r="S44" s="178" t="n">
        <f aca="false">-S39</f>
        <v>1064222.48353149</v>
      </c>
      <c r="T44" s="178" t="n">
        <f aca="false">-T39</f>
        <v>1138823.31015179</v>
      </c>
      <c r="U44" s="178" t="n">
        <f aca="false">-U39</f>
        <v>1201551.28713074</v>
      </c>
      <c r="V44" s="178" t="n">
        <f aca="false">-V39</f>
        <v>1263883.61439646</v>
      </c>
      <c r="W44" s="178" t="n">
        <f aca="false">-W39</f>
        <v>1324865.99879108</v>
      </c>
      <c r="X44" s="178" t="n">
        <f aca="false">-X39</f>
        <v>1383309.38341381</v>
      </c>
      <c r="Y44" s="178" t="n">
        <f aca="false">-Y39</f>
        <v>1416281.69811996</v>
      </c>
      <c r="Z44" s="178" t="n">
        <f aca="false">-Z39</f>
        <v>1442561.59185174</v>
      </c>
      <c r="AA44" s="178" t="n">
        <f aca="false">-AA39</f>
        <v>1460679.18743754</v>
      </c>
      <c r="AB44" s="178" t="n">
        <f aca="false">-AB39</f>
        <v>1442759.78383451</v>
      </c>
      <c r="AC44" s="178" t="n">
        <f aca="false">-AC39</f>
        <v>1415320.12605894</v>
      </c>
      <c r="AD44" s="178" t="n">
        <f aca="false">-AD39</f>
        <v>1377700.9171083</v>
      </c>
    </row>
    <row r="45" customFormat="false" ht="12.75" hidden="false" customHeight="false" outlineLevel="0" collapsed="false">
      <c r="A45" s="179" t="s">
        <v>183</v>
      </c>
      <c r="B45" s="178" t="n">
        <f aca="false">-(B44+B43)*$B$7</f>
        <v>-48000</v>
      </c>
      <c r="C45" s="178" t="n">
        <f aca="false">-(C44+C43)*$B$7</f>
        <v>-49027.2</v>
      </c>
      <c r="D45" s="178" t="n">
        <f aca="false">-(D44+D43)*$B$7</f>
        <v>-50041.45728</v>
      </c>
      <c r="E45" s="178" t="n">
        <f aca="false">-(E44+E43)*$B$7</f>
        <v>-97730.6017060296</v>
      </c>
      <c r="F45" s="178" t="n">
        <f aca="false">-(F44+F43)*$B$7</f>
        <v>-111099.679741264</v>
      </c>
      <c r="G45" s="178" t="n">
        <f aca="false">-(G44+G43)*$B$7</f>
        <v>-126184.83513637</v>
      </c>
      <c r="H45" s="178" t="n">
        <f aca="false">-(H44+H43)*$B$7</f>
        <v>-143183.469856321</v>
      </c>
      <c r="I45" s="178" t="n">
        <f aca="false">-(I44+I43)*$B$7</f>
        <v>-162312.921586619</v>
      </c>
      <c r="J45" s="178" t="n">
        <f aca="false">-(J44+J43)*$B$7</f>
        <v>-183811.977814961</v>
      </c>
      <c r="K45" s="178" t="n">
        <f aca="false">-(K44+K43)*$B$7</f>
        <v>-207942.359825762</v>
      </c>
      <c r="L45" s="178" t="n">
        <f aca="false">-(L44+L43)*$B$7</f>
        <v>-233699.351587815</v>
      </c>
      <c r="M45" s="178" t="n">
        <f aca="false">-(M44+M43)*$B$7</f>
        <v>-263784.564961645</v>
      </c>
      <c r="N45" s="178" t="n">
        <f aca="false">-(N44+N43)*$B$7</f>
        <v>-295689.170612503</v>
      </c>
      <c r="O45" s="178" t="n">
        <f aca="false">-(O44+O43)*$B$7</f>
        <v>-329032.324532192</v>
      </c>
      <c r="P45" s="178" t="n">
        <f aca="false">-(P44+P43)*$B$7</f>
        <v>-367766.07893575</v>
      </c>
      <c r="Q45" s="178" t="n">
        <f aca="false">-(Q44+Q43)*$B$7</f>
        <v>-407887.726790358</v>
      </c>
      <c r="R45" s="178" t="n">
        <f aca="false">-(R44+R43)*$B$7</f>
        <v>-451595.256209193</v>
      </c>
      <c r="S45" s="178" t="n">
        <f aca="false">-(S44+S43)*$B$7</f>
        <v>-499073.585257581</v>
      </c>
      <c r="T45" s="178" t="n">
        <f aca="false">-(T44+T43)*$B$7</f>
        <v>-550484.104750383</v>
      </c>
      <c r="U45" s="178" t="n">
        <f aca="false">-(U44+U43)*$B$7</f>
        <v>-601711.30047363</v>
      </c>
      <c r="V45" s="178" t="n">
        <f aca="false">-(V44+V43)*$B$7</f>
        <v>-656237.817243203</v>
      </c>
      <c r="W45" s="178" t="n">
        <f aca="false">-(W44+W43)*$B$7</f>
        <v>-714022.301008823</v>
      </c>
      <c r="X45" s="178" t="n">
        <f aca="false">-(X44+X43)*$B$7</f>
        <v>-774954.322939923</v>
      </c>
      <c r="Y45" s="178" t="n">
        <f aca="false">-(Y44+Y43)*$B$7</f>
        <v>-832397.856251131</v>
      </c>
      <c r="Z45" s="178" t="n">
        <f aca="false">-(Z44+Z43)*$B$7</f>
        <v>-891843.31603746</v>
      </c>
      <c r="AA45" s="178" t="n">
        <f aca="false">-(AA44+AA43)*$B$7</f>
        <v>-953027.213731022</v>
      </c>
      <c r="AB45" s="178" t="n">
        <f aca="false">-(AB44+AB43)*$B$7</f>
        <v>-1007751.79148734</v>
      </c>
      <c r="AC45" s="178" t="n">
        <f aca="false">-(AC44+AC43)*$B$7</f>
        <v>-1063656.75987276</v>
      </c>
      <c r="AD45" s="178" t="n">
        <f aca="false">-(AD44+AD43)*$B$7</f>
        <v>-1120673.37706123</v>
      </c>
    </row>
    <row r="46" customFormat="false" ht="12.75" hidden="false" customHeight="false" outlineLevel="0" collapsed="false">
      <c r="A46" s="179" t="s">
        <v>156</v>
      </c>
      <c r="B46" s="194" t="s">
        <v>162</v>
      </c>
      <c r="C46" s="194" t="s">
        <v>162</v>
      </c>
      <c r="D46" s="194" t="s">
        <v>162</v>
      </c>
      <c r="E46" s="178" t="n">
        <f aca="false">-IF(E44&gt;E24,(E44-E24)*$B$8,0)</f>
        <v>-20736.7435378788</v>
      </c>
      <c r="F46" s="178" t="n">
        <f aca="false">-IF(F44&gt;F24,(F44-F24)*$B$8,0)</f>
        <v>-24586.366991888</v>
      </c>
      <c r="G46" s="178" t="n">
        <f aca="false">-IF(G44&gt;G24,(G44-G24)*$B$8,0)</f>
        <v>-28872.3730856281</v>
      </c>
      <c r="H46" s="178" t="n">
        <f aca="false">-IF(H44&gt;H24,(H44-H24)*$B$8,0)</f>
        <v>-33636.802677478</v>
      </c>
      <c r="I46" s="178" t="n">
        <f aca="false">-IF(I44&gt;I24,(I44-I24)*$B$8,0)</f>
        <v>-38924.9676443785</v>
      </c>
      <c r="J46" s="178" t="n">
        <f aca="false">-IF(J44&gt;J24,(J44-J24)*$B$8,0)</f>
        <v>-44785.5145684909</v>
      </c>
      <c r="K46" s="178" t="n">
        <f aca="false">-IF(K44&gt;K24,(K44-K24)*$B$8,0)</f>
        <v>-51270.4177259574</v>
      </c>
      <c r="L46" s="178" t="n">
        <f aca="false">-IF(L44&gt;L24,(L44-L24)*$B$8,0)</f>
        <v>-57789.4888608569</v>
      </c>
      <c r="M46" s="178" t="n">
        <f aca="false">-IF(M44&gt;M24,(M44-M24)*$B$8,0)</f>
        <v>-65633.8819767409</v>
      </c>
      <c r="N46" s="178" t="n">
        <f aca="false">-IF(N44&gt;N24,(N44-N24)*$B$8,0)</f>
        <v>-73409.1032045387</v>
      </c>
      <c r="O46" s="178" t="n">
        <f aca="false">-IF(O44&gt;O24,(O44-O24)*$B$8,0)</f>
        <v>-80856.2513152394</v>
      </c>
      <c r="P46" s="178" t="n">
        <f aca="false">-IF(P44&gt;P24,(P44-P24)*$B$8,0)</f>
        <v>-89893.0072876943</v>
      </c>
      <c r="Q46" s="178" t="n">
        <f aca="false">-IF(Q44&gt;Q24,(Q44-Q24)*$B$8,0)</f>
        <v>-98342.4746937973</v>
      </c>
      <c r="R46" s="178" t="n">
        <f aca="false">-IF(R44&gt;R24,(R44-R24)*$B$8,0)</f>
        <v>-107243.095634605</v>
      </c>
      <c r="S46" s="178" t="n">
        <f aca="false">-IF(S44&gt;S24,(S44-S24)*$B$8,0)</f>
        <v>-116561.159300384</v>
      </c>
      <c r="T46" s="178" t="n">
        <f aca="false">-IF(T44&gt;T24,(T44-T24)*$B$8,0)</f>
        <v>-126243.755830403</v>
      </c>
      <c r="U46" s="178" t="n">
        <f aca="false">-IF(U44&gt;U24,(U44-U24)*$B$8,0)</f>
        <v>-134092.661453011</v>
      </c>
      <c r="V46" s="178" t="n">
        <f aca="false">-IF(V44&gt;V24,(V44-V24)*$B$8,0)</f>
        <v>-141827.609436288</v>
      </c>
      <c r="W46" s="178" t="n">
        <f aca="false">-IF(W44&gt;W24,(W44-W24)*$B$8,0)</f>
        <v>-149303.544450171</v>
      </c>
      <c r="X46" s="178" t="n">
        <f aca="false">-IF(X44&gt;X24,(X44-X24)*$B$8,0)</f>
        <v>-156340.129705683</v>
      </c>
      <c r="Y46" s="178" t="n">
        <f aca="false">-IF(Y44&gt;Y24,(Y44-Y24)*$B$8,0)</f>
        <v>-159495.507188382</v>
      </c>
      <c r="Z46" s="178" t="n">
        <f aca="false">-IF(Z44&gt;Z24,(Z44-Z24)*$B$8,0)</f>
        <v>-161584.355084612</v>
      </c>
      <c r="AA46" s="178" t="n">
        <f aca="false">-IF(AA44&gt;AA24,(AA44-AA24)*$B$8,0)</f>
        <v>-162383.998493222</v>
      </c>
      <c r="AB46" s="178" t="n">
        <f aca="false">-IF(AB44&gt;AB24,(AB44-AB24)*$B$8,0)</f>
        <v>-157710.962165984</v>
      </c>
      <c r="AC46" s="178" t="n">
        <f aca="false">-IF(AC44&gt;AC24,(AC44-AC24)*$B$8,0)</f>
        <v>-151540.408310326</v>
      </c>
      <c r="AD46" s="178" t="n">
        <f aca="false">-IF(AD44&gt;AD24,(AD44-AD24)*$B$8,0)</f>
        <v>-143771.010596781</v>
      </c>
    </row>
    <row r="47" customFormat="false" ht="12.75" hidden="false" customHeight="false" outlineLevel="0" collapsed="false">
      <c r="A47" s="179" t="s">
        <v>184</v>
      </c>
      <c r="B47" s="194" t="n">
        <f aca="false">-$E$13</f>
        <v>-0</v>
      </c>
      <c r="C47" s="194" t="n">
        <f aca="false">-$E$13</f>
        <v>-0</v>
      </c>
      <c r="D47" s="194" t="n">
        <f aca="false">-$E$13</f>
        <v>-0</v>
      </c>
      <c r="E47" s="194" t="n">
        <f aca="false">-$E$13</f>
        <v>-0</v>
      </c>
      <c r="F47" s="194" t="n">
        <f aca="false">-$E$13</f>
        <v>-0</v>
      </c>
      <c r="G47" s="194" t="n">
        <f aca="false">-$E$13</f>
        <v>-0</v>
      </c>
      <c r="H47" s="194" t="n">
        <f aca="false">-$E$13</f>
        <v>-0</v>
      </c>
      <c r="I47" s="194" t="n">
        <f aca="false">-$E$13</f>
        <v>-0</v>
      </c>
      <c r="J47" s="194" t="n">
        <f aca="false">-$E$13</f>
        <v>-0</v>
      </c>
      <c r="K47" s="194" t="n">
        <f aca="false">-$E$13</f>
        <v>-0</v>
      </c>
      <c r="L47" s="194" t="n">
        <f aca="false">-$E$13</f>
        <v>-0</v>
      </c>
      <c r="M47" s="194" t="n">
        <f aca="false">-$E$13</f>
        <v>-0</v>
      </c>
      <c r="N47" s="194" t="n">
        <f aca="false">-$E$13</f>
        <v>-0</v>
      </c>
      <c r="O47" s="194" t="n">
        <f aca="false">-$E$13</f>
        <v>-0</v>
      </c>
      <c r="P47" s="194" t="n">
        <f aca="false">-$E$13</f>
        <v>-0</v>
      </c>
      <c r="Q47" s="194" t="n">
        <f aca="false">-$E$13</f>
        <v>-0</v>
      </c>
      <c r="R47" s="194" t="n">
        <f aca="false">-$E$13</f>
        <v>-0</v>
      </c>
      <c r="S47" s="194" t="n">
        <f aca="false">-$E$13</f>
        <v>-0</v>
      </c>
      <c r="T47" s="194" t="n">
        <f aca="false">-$E$13</f>
        <v>-0</v>
      </c>
      <c r="U47" s="194" t="n">
        <f aca="false">-$E$13</f>
        <v>-0</v>
      </c>
      <c r="V47" s="194" t="n">
        <f aca="false">-$E$13</f>
        <v>-0</v>
      </c>
      <c r="W47" s="194" t="n">
        <f aca="false">-$E$13</f>
        <v>-0</v>
      </c>
      <c r="X47" s="194" t="n">
        <f aca="false">-$E$13</f>
        <v>-0</v>
      </c>
      <c r="Y47" s="194" t="n">
        <f aca="false">-$E$13</f>
        <v>-0</v>
      </c>
      <c r="Z47" s="194" t="n">
        <f aca="false">-$E$13</f>
        <v>-0</v>
      </c>
      <c r="AA47" s="194" t="n">
        <f aca="false">-$E$13</f>
        <v>-0</v>
      </c>
      <c r="AB47" s="194" t="n">
        <f aca="false">-$E$13</f>
        <v>-0</v>
      </c>
      <c r="AC47" s="194" t="n">
        <f aca="false">-$E$13</f>
        <v>-0</v>
      </c>
      <c r="AD47" s="194" t="n">
        <f aca="false">-$E$13</f>
        <v>-0</v>
      </c>
    </row>
    <row r="48" customFormat="false" ht="13.5" hidden="false" customHeight="false" outlineLevel="0" collapsed="false">
      <c r="A48" s="179" t="s">
        <v>185</v>
      </c>
      <c r="B48" s="178" t="n">
        <f aca="false">-$B$12</f>
        <v>-80000</v>
      </c>
      <c r="C48" s="178" t="n">
        <f aca="false">B48*(1+$B$5)</f>
        <v>-82800</v>
      </c>
      <c r="D48" s="178" t="n">
        <f aca="false">C48*(1+$B$5)</f>
        <v>-85698</v>
      </c>
      <c r="E48" s="178" t="n">
        <f aca="false">D48*(1+$B$5)</f>
        <v>-88697.43</v>
      </c>
      <c r="F48" s="178" t="n">
        <f aca="false">E48*(1+$B$5)</f>
        <v>-91801.84005</v>
      </c>
      <c r="G48" s="178" t="n">
        <f aca="false">F48*(1+$B$5)</f>
        <v>-95014.90445175</v>
      </c>
      <c r="H48" s="178" t="n">
        <f aca="false">G48*(1+$B$5)</f>
        <v>-98340.4261075612</v>
      </c>
      <c r="I48" s="178" t="n">
        <f aca="false">H48*(1+$B$5)</f>
        <v>-101782.341021326</v>
      </c>
      <c r="J48" s="178" t="n">
        <f aca="false">I48*(1+$B$5)</f>
        <v>-105344.722957072</v>
      </c>
      <c r="K48" s="178" t="n">
        <f aca="false">J48*(1+$B$5)</f>
        <v>-109031.78826057</v>
      </c>
      <c r="L48" s="178" t="n">
        <f aca="false">K48*(1+$B$5)</f>
        <v>-112847.90084969</v>
      </c>
      <c r="M48" s="178" t="n">
        <f aca="false">L48*(1+$B$5)</f>
        <v>-116797.577379429</v>
      </c>
      <c r="N48" s="178" t="n">
        <f aca="false">M48*(1+$B$5)</f>
        <v>-120885.492587709</v>
      </c>
      <c r="O48" s="178" t="n">
        <f aca="false">N48*(1+$B$5)</f>
        <v>-125116.484828279</v>
      </c>
      <c r="P48" s="178" t="n">
        <f aca="false">O48*(1+$B$5)</f>
        <v>-129495.561797268</v>
      </c>
      <c r="Q48" s="178" t="n">
        <f aca="false">P48*(1+$B$5)</f>
        <v>-134027.906460173</v>
      </c>
      <c r="R48" s="178" t="n">
        <f aca="false">Q48*(1+$B$5)</f>
        <v>-138718.883186279</v>
      </c>
      <c r="S48" s="178" t="n">
        <f aca="false">R48*(1+$B$5)</f>
        <v>-143574.044097799</v>
      </c>
      <c r="T48" s="178" t="n">
        <f aca="false">S48*(1+$B$5)</f>
        <v>-148599.135641221</v>
      </c>
      <c r="U48" s="178" t="n">
        <f aca="false">T48*(1+$B$5)</f>
        <v>-153800.105388664</v>
      </c>
      <c r="V48" s="178" t="n">
        <f aca="false">U48*(1+$B$5)</f>
        <v>-159183.109077267</v>
      </c>
      <c r="W48" s="178" t="n">
        <f aca="false">V48*(1+$B$5)</f>
        <v>-164754.517894972</v>
      </c>
      <c r="X48" s="178" t="n">
        <f aca="false">W48*(1+$B$5)</f>
        <v>-170520.926021296</v>
      </c>
      <c r="Y48" s="178" t="n">
        <f aca="false">X48*(1+$B$5)</f>
        <v>-176489.158432041</v>
      </c>
      <c r="Z48" s="178" t="n">
        <f aca="false">Y48*(1+$B$5)</f>
        <v>-182666.278977163</v>
      </c>
      <c r="AA48" s="178" t="n">
        <f aca="false">Z48*(1+$B$5)</f>
        <v>-189059.598741363</v>
      </c>
      <c r="AB48" s="178" t="n">
        <f aca="false">AA48*(1+$B$5)</f>
        <v>-195676.684697311</v>
      </c>
      <c r="AC48" s="178" t="n">
        <f aca="false">AB48*(1+$B$5)</f>
        <v>-202525.368661717</v>
      </c>
      <c r="AD48" s="178" t="n">
        <f aca="false">AC48*(1+$B$5)</f>
        <v>-209613.756564877</v>
      </c>
    </row>
    <row r="49" customFormat="false" ht="13.5" hidden="false" customHeight="false" outlineLevel="0" collapsed="false">
      <c r="A49" s="179" t="s">
        <v>186</v>
      </c>
      <c r="B49" s="193" t="n">
        <f aca="false">SUM(B42:B48)</f>
        <v>32000</v>
      </c>
      <c r="C49" s="193" t="n">
        <f aca="false">SUM(C42:C48)</f>
        <v>63596.8</v>
      </c>
      <c r="D49" s="193" t="n">
        <f aca="false">SUM(D42:D48)</f>
        <v>94662.20032</v>
      </c>
      <c r="E49" s="193" t="n">
        <f aca="false">SUM(E42:E48)</f>
        <v>213266.097429524</v>
      </c>
      <c r="F49" s="193" t="n">
        <f aca="false">SUM(F42:F48)</f>
        <v>356110.476450584</v>
      </c>
      <c r="G49" s="193" t="n">
        <f aca="false">SUM(G42:G48)</f>
        <v>526654.480898069</v>
      </c>
      <c r="H49" s="193" t="n">
        <f aca="false">SUM(H42:H48)</f>
        <v>728772.015111112</v>
      </c>
      <c r="I49" s="193" t="n">
        <f aca="false">SUM(I42:I48)</f>
        <v>966794.856814186</v>
      </c>
      <c r="J49" s="193" t="n">
        <f aca="false">SUM(J42:J48)</f>
        <v>1245559.2341902</v>
      </c>
      <c r="K49" s="193" t="n">
        <f aca="false">SUM(K42:K48)</f>
        <v>1570455.86779711</v>
      </c>
      <c r="L49" s="193" t="n">
        <f aca="false">SUM(L42:L48)</f>
        <v>1945116.9651248</v>
      </c>
      <c r="M49" s="193" t="n">
        <f aca="false">SUM(M42:M48)</f>
        <v>2378182.82401247</v>
      </c>
      <c r="N49" s="193" t="n">
        <f aca="false">SUM(N42:N48)</f>
        <v>2873829.62631606</v>
      </c>
      <c r="O49" s="193" t="n">
        <f aca="false">SUM(O42:O48)</f>
        <v>3435598.98074766</v>
      </c>
      <c r="P49" s="193" t="n">
        <f aca="false">SUM(P42:P48)</f>
        <v>4074331.26251278</v>
      </c>
      <c r="Q49" s="193" t="n">
        <f aca="false">SUM(Q42:Q48)</f>
        <v>4793698.91053631</v>
      </c>
      <c r="R49" s="193" t="n">
        <f aca="false">SUM(R42:R48)</f>
        <v>5601459.19620355</v>
      </c>
      <c r="S49" s="193" t="n">
        <f aca="false">SUM(S42:S48)</f>
        <v>6505829.02507305</v>
      </c>
      <c r="T49" s="193" t="n">
        <f aca="false">SUM(T42:T48)</f>
        <v>7515449.04468566</v>
      </c>
      <c r="U49" s="193" t="n">
        <f aca="false">SUM(U42:U48)</f>
        <v>8631549.31228245</v>
      </c>
      <c r="V49" s="193" t="n">
        <f aca="false">SUM(V42:V48)</f>
        <v>9861760.16733637</v>
      </c>
      <c r="W49" s="193" t="n">
        <f aca="false">SUM(W42:W48)</f>
        <v>11213754.1406785</v>
      </c>
      <c r="X49" s="193" t="n">
        <f aca="false">SUM(X42:X48)</f>
        <v>12695119.838478</v>
      </c>
      <c r="Y49" s="193" t="n">
        <f aca="false">SUM(Y42:Y48)</f>
        <v>14301396.8374435</v>
      </c>
      <c r="Z49" s="193" t="n">
        <f aca="false">SUM(Z42:Z48)</f>
        <v>16038113.9408025</v>
      </c>
      <c r="AA49" s="193" t="n">
        <f aca="false">SUM(AA42:AA48)</f>
        <v>17910400.5089403</v>
      </c>
      <c r="AB49" s="193" t="n">
        <f aca="false">SUM(AB42:AB48)</f>
        <v>19908433.7088808</v>
      </c>
      <c r="AC49" s="193" t="n">
        <f aca="false">SUM(AC42:AC48)</f>
        <v>22036233.7049452</v>
      </c>
      <c r="AD49" s="193" t="n">
        <f aca="false">SUM(AD42:AD48)</f>
        <v>24297753.4842597</v>
      </c>
    </row>
    <row r="50" customFormat="false" ht="12.75" hidden="false" customHeight="false" outlineLevel="0" collapsed="false">
      <c r="A50" s="179"/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78"/>
      <c r="W50" s="178"/>
      <c r="X50" s="178"/>
      <c r="Y50" s="178"/>
      <c r="Z50" s="178"/>
      <c r="AA50" s="178"/>
      <c r="AB50" s="178"/>
      <c r="AC50" s="178"/>
      <c r="AD50" s="178"/>
    </row>
    <row r="51" customFormat="false" ht="12.75" hidden="false" customHeight="false" outlineLevel="0" collapsed="false">
      <c r="A51" s="179" t="s">
        <v>187</v>
      </c>
      <c r="B51" s="178" t="n">
        <f aca="false">B40</f>
        <v>5375000</v>
      </c>
      <c r="C51" s="178" t="n">
        <f aca="false">C40</f>
        <v>5790125</v>
      </c>
      <c r="D51" s="178" t="n">
        <f aca="false">D40</f>
        <v>6249668.375</v>
      </c>
      <c r="E51" s="178" t="n">
        <f aca="false">E40</f>
        <v>6602743.07420581</v>
      </c>
      <c r="F51" s="178" t="n">
        <f aca="false">F40</f>
        <v>6961723.78976658</v>
      </c>
      <c r="G51" s="178" t="n">
        <f aca="false">G40</f>
        <v>7324115.93913058</v>
      </c>
      <c r="H51" s="178" t="n">
        <f aca="false">H40</f>
        <v>7686870.14121924</v>
      </c>
      <c r="I51" s="178" t="n">
        <f aca="false">I40</f>
        <v>8046300.77999119</v>
      </c>
      <c r="J51" s="178" t="n">
        <f aca="false">J40</f>
        <v>8397995.42041283</v>
      </c>
      <c r="K51" s="178" t="n">
        <f aca="false">K40</f>
        <v>8736714.56903615</v>
      </c>
      <c r="L51" s="178" t="n">
        <f aca="false">L40</f>
        <v>9060583.96715126</v>
      </c>
      <c r="M51" s="178" t="n">
        <f aca="false">M40</f>
        <v>9358912.08369931</v>
      </c>
      <c r="N51" s="178" t="n">
        <f aca="false">N40</f>
        <v>9629150.67011613</v>
      </c>
      <c r="O51" s="178" t="n">
        <f aca="false">O40</f>
        <v>9870195.14672707</v>
      </c>
      <c r="P51" s="178" t="n">
        <f aca="false">P40</f>
        <v>10068028.188581</v>
      </c>
      <c r="Q51" s="178" t="n">
        <f aca="false">Q40</f>
        <v>10221634.8938802</v>
      </c>
      <c r="R51" s="178" t="n">
        <f aca="false">R40</f>
        <v>10322958.0902555</v>
      </c>
      <c r="S51" s="178" t="n">
        <f aca="false">S40</f>
        <v>10363292.1223813</v>
      </c>
      <c r="T51" s="178" t="n">
        <f aca="false">T40</f>
        <v>10333341.0693243</v>
      </c>
      <c r="U51" s="178" t="n">
        <f aca="false">U40</f>
        <v>10237457.2766113</v>
      </c>
      <c r="V51" s="178" t="n">
        <f aca="false">V40</f>
        <v>10068981.5908122</v>
      </c>
      <c r="W51" s="178" t="n">
        <f aca="false">W40</f>
        <v>9821496.62223807</v>
      </c>
      <c r="X51" s="178" t="n">
        <f aca="false">X40</f>
        <v>9489087.37740373</v>
      </c>
      <c r="Y51" s="178" t="n">
        <f aca="false">Y40</f>
        <v>9088138.02866597</v>
      </c>
      <c r="Z51" s="178" t="n">
        <f aca="false">Z40</f>
        <v>8618007.20588149</v>
      </c>
      <c r="AA51" s="178" t="n">
        <f aca="false">AA40</f>
        <v>8079454.78947327</v>
      </c>
      <c r="AB51" s="178" t="n">
        <f aca="false">AB40</f>
        <v>7501196.6681124</v>
      </c>
      <c r="AC51" s="178" t="n">
        <f aca="false">AC40</f>
        <v>6888504.58554148</v>
      </c>
      <c r="AD51" s="178" t="n">
        <f aca="false">AD40</f>
        <v>6247873.65908612</v>
      </c>
    </row>
    <row r="52" customFormat="false" ht="12.75" hidden="false" customHeight="false" outlineLevel="0" collapsed="false">
      <c r="A52" s="179" t="s">
        <v>188</v>
      </c>
      <c r="B52" s="178" t="n">
        <f aca="false">-B51*$B$7</f>
        <v>-1612500</v>
      </c>
      <c r="C52" s="178" t="n">
        <f aca="false">-C51*$B$7</f>
        <v>-1737037.5</v>
      </c>
      <c r="D52" s="178" t="n">
        <f aca="false">-D51*$B$7</f>
        <v>-1874900.5125</v>
      </c>
      <c r="E52" s="178" t="n">
        <f aca="false">-E51*$B$7</f>
        <v>-1980822.92226174</v>
      </c>
      <c r="F52" s="178" t="n">
        <f aca="false">-F51*$B$7</f>
        <v>-2088517.13692997</v>
      </c>
      <c r="G52" s="178" t="n">
        <f aca="false">-G51*$B$7</f>
        <v>-2197234.78173917</v>
      </c>
      <c r="H52" s="178" t="n">
        <f aca="false">-H51*$B$7</f>
        <v>-2306061.04236577</v>
      </c>
      <c r="I52" s="178" t="n">
        <f aca="false">-I51*$B$7</f>
        <v>-2413890.23399736</v>
      </c>
      <c r="J52" s="178" t="n">
        <f aca="false">-J51*$B$7</f>
        <v>-2519398.62612385</v>
      </c>
      <c r="K52" s="178" t="n">
        <f aca="false">-K51*$B$7</f>
        <v>-2621014.37071085</v>
      </c>
      <c r="L52" s="178" t="n">
        <f aca="false">-L51*$B$7</f>
        <v>-2718175.19014538</v>
      </c>
      <c r="M52" s="178" t="n">
        <f aca="false">-M51*$B$7</f>
        <v>-2807673.62510979</v>
      </c>
      <c r="N52" s="178" t="n">
        <f aca="false">-N51*$B$7</f>
        <v>-2888745.20103484</v>
      </c>
      <c r="O52" s="178" t="n">
        <f aca="false">-O51*$B$7</f>
        <v>-2961058.54401812</v>
      </c>
      <c r="P52" s="178" t="n">
        <f aca="false">-P51*$B$7</f>
        <v>-3020408.45657431</v>
      </c>
      <c r="Q52" s="178" t="n">
        <f aca="false">-Q51*$B$7</f>
        <v>-3066490.46816406</v>
      </c>
      <c r="R52" s="178" t="n">
        <f aca="false">-R51*$B$7</f>
        <v>-3096887.42707664</v>
      </c>
      <c r="S52" s="178" t="n">
        <f aca="false">-S51*$B$7</f>
        <v>-3108987.63671439</v>
      </c>
      <c r="T52" s="178" t="n">
        <f aca="false">-T51*$B$7</f>
        <v>-3100002.3207973</v>
      </c>
      <c r="U52" s="178" t="n">
        <f aca="false">-U51*$B$7</f>
        <v>-3071237.18298339</v>
      </c>
      <c r="V52" s="178" t="n">
        <f aca="false">-V51*$B$7</f>
        <v>-3020694.47724367</v>
      </c>
      <c r="W52" s="178" t="n">
        <f aca="false">-W51*$B$7</f>
        <v>-2946448.98667142</v>
      </c>
      <c r="X52" s="178" t="n">
        <f aca="false">-X51*$B$7</f>
        <v>-2846726.21322112</v>
      </c>
      <c r="Y52" s="178" t="n">
        <f aca="false">-Y51*$B$7</f>
        <v>-2726441.40859979</v>
      </c>
      <c r="Z52" s="178" t="n">
        <f aca="false">-Z51*$B$7</f>
        <v>-2585402.16176445</v>
      </c>
      <c r="AA52" s="178" t="n">
        <f aca="false">-AA51*$B$7</f>
        <v>-2423836.43684198</v>
      </c>
      <c r="AB52" s="178" t="n">
        <f aca="false">-AB51*$B$7</f>
        <v>-2250359.00043372</v>
      </c>
      <c r="AC52" s="178" t="n">
        <f aca="false">-AC51*$B$7</f>
        <v>-2066551.37566244</v>
      </c>
      <c r="AD52" s="178" t="n">
        <f aca="false">-AD51*$B$7</f>
        <v>-1874362.09772584</v>
      </c>
    </row>
    <row r="53" customFormat="false" ht="13.5" hidden="false" customHeight="false" outlineLevel="0" collapsed="false">
      <c r="A53" s="179" t="s">
        <v>189</v>
      </c>
      <c r="B53" s="178" t="n">
        <f aca="false">-IF(B51&gt;B$24,(B51-B$24)*$B$8,0)</f>
        <v>-782250</v>
      </c>
      <c r="C53" s="178" t="n">
        <f aca="false">-IF(C51&gt;C$24,(C51-C$24)*$B$8,0)</f>
        <v>-843678.75</v>
      </c>
      <c r="D53" s="178" t="n">
        <f aca="false">-IF(D51&gt;D$24,(D51-D$24)*$B$8,0)</f>
        <v>-911740.85625</v>
      </c>
      <c r="E53" s="178" t="n">
        <f aca="false">-IF(E51&gt;E$24,(E51-E$24)*$B$8,0)</f>
        <v>-963802.232130871</v>
      </c>
      <c r="F53" s="178" t="n">
        <f aca="false">-IF(F51&gt;F$24,(F51-F$24)*$B$8,0)</f>
        <v>-1016718.01644999</v>
      </c>
      <c r="G53" s="178" t="n">
        <f aca="false">-IF(G51&gt;G$24,(G51-G$24)*$B$8,0)</f>
        <v>-1070112.91953406</v>
      </c>
      <c r="H53" s="178" t="n">
        <f aca="false">-IF(H51&gt;H$24,(H51-H$24)*$B$8,0)</f>
        <v>-1123528.39335062</v>
      </c>
      <c r="I53" s="178" t="n">
        <f aca="false">-IF(I51&gt;I$24,(I51-I$24)*$B$8,0)</f>
        <v>-1176410.41469228</v>
      </c>
      <c r="J53" s="178" t="n">
        <f aca="false">-IF(J51&gt;J$24,(J51-J$24)*$B$8,0)</f>
        <v>-1228095.8961748</v>
      </c>
      <c r="K53" s="178" t="n">
        <f aca="false">-IF(K51&gt;K$24,(K51-K$24)*$B$8,0)</f>
        <v>-1277797.64887725</v>
      </c>
      <c r="L53" s="178" t="n">
        <f aca="false">-IF(L51&gt;L$24,(L51-L$24)*$B$8,0)</f>
        <v>-1325233.22481778</v>
      </c>
      <c r="M53" s="178" t="n">
        <f aca="false">-IF(M51&gt;M$24,(M51-M$24)*$B$8,0)</f>
        <v>-1368797.53934107</v>
      </c>
      <c r="N53" s="178" t="n">
        <f aca="false">-IF(N51&gt;N$24,(N51-N$24)*$B$8,0)</f>
        <v>-1408106.95274111</v>
      </c>
      <c r="O53" s="178" t="n">
        <f aca="false">-IF(O51&gt;O$24,(O51-O$24)*$B$8,0)</f>
        <v>-1442994.32656058</v>
      </c>
      <c r="P53" s="178" t="n">
        <f aca="false">-IF(P51&gt;P$24,(P51-P$24)*$B$8,0)</f>
        <v>-1471355.55974797</v>
      </c>
      <c r="Q53" s="178" t="n">
        <f aca="false">-IF(Q51&gt;Q$24,(Q51-Q$24)*$B$8,0)</f>
        <v>-1493036.86214398</v>
      </c>
      <c r="R53" s="178" t="n">
        <f aca="false">-IF(R51&gt;R$24,(R51-R$24)*$B$8,0)</f>
        <v>-1506828.04858244</v>
      </c>
      <c r="S53" s="178" t="n">
        <f aca="false">-IF(S51&gt;S$24,(S51-S$24)*$B$8,0)</f>
        <v>-1511421.60512786</v>
      </c>
      <c r="T53" s="178" t="n">
        <f aca="false">-IF(T51&gt;T$24,(T51-T$24)*$B$8,0)</f>
        <v>-1505421.41970628</v>
      </c>
      <c r="U53" s="178" t="n">
        <f aca="false">-IF(U51&gt;U$24,(U51-U$24)*$B$8,0)</f>
        <v>-1489478.55987509</v>
      </c>
      <c r="V53" s="178" t="n">
        <f aca="false">-IF(V51&gt;V$24,(V51-V$24)*$B$8,0)</f>
        <v>-1462592.30589866</v>
      </c>
      <c r="W53" s="178" t="n">
        <f aca="false">-IF(W51&gt;W$24,(W51-W$24)*$B$8,0)</f>
        <v>-1423798.13796722</v>
      </c>
      <c r="X53" s="178" t="n">
        <f aca="false">-IF(X51&gt;X$24,(X51-X$24)*$B$8,0)</f>
        <v>-1372206.82880417</v>
      </c>
      <c r="Y53" s="178" t="n">
        <f aca="false">-IF(Y51&gt;Y$24,(Y51-Y$24)*$B$8,0)</f>
        <v>-1310273.95677028</v>
      </c>
      <c r="Z53" s="178" t="n">
        <f aca="false">-IF(Z51&gt;Z$24,(Z51-Z$24)*$B$8,0)</f>
        <v>-1237901.19718907</v>
      </c>
      <c r="AA53" s="178" t="n">
        <f aca="false">-IF(AA51&gt;AA$24,(AA51-AA$24)*$B$8,0)</f>
        <v>-1155200.33879858</v>
      </c>
      <c r="AB53" s="178" t="n">
        <f aca="false">-IF(AB51&gt;AB$24,(AB51-AB$24)*$B$8,0)</f>
        <v>-1066476.49480767</v>
      </c>
      <c r="AC53" s="178" t="n">
        <f aca="false">-IF(AC51&gt;AC$24,(AC51-AC$24)*$B$8,0)</f>
        <v>-972518.077232707</v>
      </c>
      <c r="AD53" s="178" t="n">
        <f aca="false">-IF(AD51&gt;AD$24,(AD51-AD$24)*$B$8,0)</f>
        <v>-874296.921893455</v>
      </c>
    </row>
    <row r="54" customFormat="false" ht="13.5" hidden="false" customHeight="false" outlineLevel="0" collapsed="false">
      <c r="A54" s="179" t="s">
        <v>190</v>
      </c>
      <c r="B54" s="193" t="n">
        <f aca="false">SUM(B51:B53)</f>
        <v>2980250</v>
      </c>
      <c r="C54" s="193" t="n">
        <f aca="false">SUM(C51:C53)</f>
        <v>3209408.75</v>
      </c>
      <c r="D54" s="193" t="n">
        <f aca="false">SUM(D51:D53)</f>
        <v>3463027.00625</v>
      </c>
      <c r="E54" s="193" t="n">
        <f aca="false">SUM(E51:E53)</f>
        <v>3658117.9198132</v>
      </c>
      <c r="F54" s="193" t="n">
        <f aca="false">SUM(F51:F53)</f>
        <v>3856488.63638662</v>
      </c>
      <c r="G54" s="193" t="n">
        <f aca="false">SUM(G51:G53)</f>
        <v>4056768.23785734</v>
      </c>
      <c r="H54" s="193" t="n">
        <f aca="false">SUM(H51:H53)</f>
        <v>4257280.70550285</v>
      </c>
      <c r="I54" s="193" t="n">
        <f aca="false">SUM(I51:I53)</f>
        <v>4456000.13130155</v>
      </c>
      <c r="J54" s="193" t="n">
        <f aca="false">SUM(J51:J53)</f>
        <v>4650500.89811418</v>
      </c>
      <c r="K54" s="193" t="n">
        <f aca="false">SUM(K51:K53)</f>
        <v>4837902.54944805</v>
      </c>
      <c r="L54" s="193" t="n">
        <f aca="false">SUM(L51:L53)</f>
        <v>5017175.5521881</v>
      </c>
      <c r="M54" s="193" t="n">
        <f aca="false">SUM(M51:M53)</f>
        <v>5182440.91924845</v>
      </c>
      <c r="N54" s="193" t="n">
        <f aca="false">SUM(N51:N53)</f>
        <v>5332298.51634019</v>
      </c>
      <c r="O54" s="193" t="n">
        <f aca="false">SUM(O51:O53)</f>
        <v>5466142.27614837</v>
      </c>
      <c r="P54" s="193" t="n">
        <f aca="false">SUM(P51:P53)</f>
        <v>5576264.17225875</v>
      </c>
      <c r="Q54" s="193" t="n">
        <f aca="false">SUM(Q51:Q53)</f>
        <v>5662107.56357217</v>
      </c>
      <c r="R54" s="193" t="n">
        <f aca="false">SUM(R51:R53)</f>
        <v>5719242.61459639</v>
      </c>
      <c r="S54" s="193" t="n">
        <f aca="false">SUM(S51:S53)</f>
        <v>5742882.88053906</v>
      </c>
      <c r="T54" s="193" t="n">
        <f aca="false">SUM(T51:T53)</f>
        <v>5727917.32882074</v>
      </c>
      <c r="U54" s="193" t="n">
        <f aca="false">SUM(U51:U53)</f>
        <v>5676741.53375281</v>
      </c>
      <c r="V54" s="193" t="n">
        <f aca="false">SUM(V51:V53)</f>
        <v>5585694.80766991</v>
      </c>
      <c r="W54" s="193" t="n">
        <f aca="false">SUM(W51:W53)</f>
        <v>5451249.49759943</v>
      </c>
      <c r="X54" s="193" t="n">
        <f aca="false">SUM(X51:X53)</f>
        <v>5270154.33537844</v>
      </c>
      <c r="Y54" s="193" t="n">
        <f aca="false">SUM(Y51:Y53)</f>
        <v>5051422.6632959</v>
      </c>
      <c r="Z54" s="193" t="n">
        <f aca="false">SUM(Z51:Z53)</f>
        <v>4794703.84692797</v>
      </c>
      <c r="AA54" s="193" t="n">
        <f aca="false">SUM(AA51:AA53)</f>
        <v>4500418.01383271</v>
      </c>
      <c r="AB54" s="193" t="n">
        <f aca="false">SUM(AB51:AB53)</f>
        <v>4184361.17287101</v>
      </c>
      <c r="AC54" s="193" t="n">
        <f aca="false">SUM(AC51:AC53)</f>
        <v>3849435.13264633</v>
      </c>
      <c r="AD54" s="193" t="n">
        <f aca="false">SUM(AD51:AD53)</f>
        <v>3499214.63946683</v>
      </c>
    </row>
    <row r="55" customFormat="false" ht="13.5" hidden="false" customHeight="false" outlineLevel="0" collapsed="false">
      <c r="A55" s="179" t="s">
        <v>191</v>
      </c>
      <c r="B55" s="178" t="n">
        <f aca="false">-B54*$B$9</f>
        <v>-894075</v>
      </c>
      <c r="C55" s="178" t="n">
        <f aca="false">-C54*$B$9</f>
        <v>-962822.625</v>
      </c>
      <c r="D55" s="178" t="n">
        <f aca="false">-D54*$B$9</f>
        <v>-1038908.101875</v>
      </c>
      <c r="E55" s="178" t="n">
        <f aca="false">-E54*$B$9</f>
        <v>-1097435.37594396</v>
      </c>
      <c r="F55" s="178" t="n">
        <f aca="false">-F54*$B$9</f>
        <v>-1156946.59091599</v>
      </c>
      <c r="G55" s="178" t="n">
        <f aca="false">-G54*$B$9</f>
        <v>-1217030.4713572</v>
      </c>
      <c r="H55" s="178" t="n">
        <f aca="false">-H54*$B$9</f>
        <v>-1277184.21165086</v>
      </c>
      <c r="I55" s="178" t="n">
        <f aca="false">-I54*$B$9</f>
        <v>-1336800.03939047</v>
      </c>
      <c r="J55" s="178" t="n">
        <f aca="false">-J54*$B$9</f>
        <v>-1395150.26943425</v>
      </c>
      <c r="K55" s="178" t="n">
        <f aca="false">-K54*$B$9</f>
        <v>-1451370.76483442</v>
      </c>
      <c r="L55" s="178" t="n">
        <f aca="false">-L54*$B$9</f>
        <v>-1505152.66565643</v>
      </c>
      <c r="M55" s="178" t="n">
        <f aca="false">-M54*$B$9</f>
        <v>-1554732.27577454</v>
      </c>
      <c r="N55" s="178" t="n">
        <f aca="false">-N54*$B$9</f>
        <v>-1599689.55490206</v>
      </c>
      <c r="O55" s="178" t="n">
        <f aca="false">-O54*$B$9</f>
        <v>-1639842.68284451</v>
      </c>
      <c r="P55" s="178" t="n">
        <f aca="false">-P54*$B$9</f>
        <v>-1672879.25167763</v>
      </c>
      <c r="Q55" s="178" t="n">
        <f aca="false">-Q54*$B$9</f>
        <v>-1698632.26907165</v>
      </c>
      <c r="R55" s="178" t="n">
        <f aca="false">-R54*$B$9</f>
        <v>-1715772.78437892</v>
      </c>
      <c r="S55" s="178" t="n">
        <f aca="false">-S54*$B$9</f>
        <v>-1722864.86416172</v>
      </c>
      <c r="T55" s="178" t="n">
        <f aca="false">-T54*$B$9</f>
        <v>-1718375.19864622</v>
      </c>
      <c r="U55" s="178" t="n">
        <f aca="false">-U54*$B$9</f>
        <v>-1703022.46012584</v>
      </c>
      <c r="V55" s="178" t="n">
        <f aca="false">-V54*$B$9</f>
        <v>-1675708.44230097</v>
      </c>
      <c r="W55" s="178" t="n">
        <f aca="false">-W54*$B$9</f>
        <v>-1635374.84927983</v>
      </c>
      <c r="X55" s="178" t="n">
        <f aca="false">-X54*$B$9</f>
        <v>-1581046.30061353</v>
      </c>
      <c r="Y55" s="178" t="n">
        <f aca="false">-Y54*$B$9</f>
        <v>-1515426.79898877</v>
      </c>
      <c r="Z55" s="178" t="n">
        <f aca="false">-Z54*$B$9</f>
        <v>-1438411.15407839</v>
      </c>
      <c r="AA55" s="178" t="n">
        <f aca="false">-AA54*$B$9</f>
        <v>-1350125.40414981</v>
      </c>
      <c r="AB55" s="178" t="n">
        <f aca="false">-AB54*$B$9</f>
        <v>-1255308.3518613</v>
      </c>
      <c r="AC55" s="178" t="n">
        <f aca="false">-AC54*$B$9</f>
        <v>-1154830.5397939</v>
      </c>
      <c r="AD55" s="178" t="n">
        <f aca="false">-AD54*$B$9</f>
        <v>-1049764.39184005</v>
      </c>
    </row>
    <row r="56" customFormat="false" ht="13.5" hidden="false" customHeight="false" outlineLevel="0" collapsed="false">
      <c r="A56" s="179" t="s">
        <v>192</v>
      </c>
      <c r="B56" s="193" t="n">
        <f aca="false">SUM(B54:B55)</f>
        <v>2086175</v>
      </c>
      <c r="C56" s="193" t="n">
        <f aca="false">SUM(C54:C55)</f>
        <v>2246586.125</v>
      </c>
      <c r="D56" s="193" t="n">
        <f aca="false">SUM(D54:D55)</f>
        <v>2424118.904375</v>
      </c>
      <c r="E56" s="193" t="n">
        <f aca="false">SUM(E54:E55)</f>
        <v>2560682.54386924</v>
      </c>
      <c r="F56" s="193" t="n">
        <f aca="false">SUM(F54:F55)</f>
        <v>2699542.04547063</v>
      </c>
      <c r="G56" s="193" t="n">
        <f aca="false">SUM(G54:G55)</f>
        <v>2839737.76650014</v>
      </c>
      <c r="H56" s="193" t="n">
        <f aca="false">SUM(H54:H55)</f>
        <v>2980096.493852</v>
      </c>
      <c r="I56" s="193" t="n">
        <f aca="false">SUM(I54:I55)</f>
        <v>3119200.09191109</v>
      </c>
      <c r="J56" s="193" t="n">
        <f aca="false">SUM(J54:J55)</f>
        <v>3255350.62867993</v>
      </c>
      <c r="K56" s="193" t="n">
        <f aca="false">SUM(K54:K55)</f>
        <v>3386531.78461364</v>
      </c>
      <c r="L56" s="193" t="n">
        <f aca="false">SUM(L54:L55)</f>
        <v>3512022.88653167</v>
      </c>
      <c r="M56" s="193" t="n">
        <f aca="false">SUM(M54:M55)</f>
        <v>3627708.64347392</v>
      </c>
      <c r="N56" s="193" t="n">
        <f aca="false">SUM(N54:N55)</f>
        <v>3732608.96143813</v>
      </c>
      <c r="O56" s="193" t="n">
        <f aca="false">SUM(O54:O55)</f>
        <v>3826299.59330386</v>
      </c>
      <c r="P56" s="193" t="n">
        <f aca="false">SUM(P54:P55)</f>
        <v>3903384.92058113</v>
      </c>
      <c r="Q56" s="193" t="n">
        <f aca="false">SUM(Q54:Q55)</f>
        <v>3963475.29450052</v>
      </c>
      <c r="R56" s="193" t="n">
        <f aca="false">SUM(R54:R55)</f>
        <v>4003469.83021748</v>
      </c>
      <c r="S56" s="193" t="n">
        <f aca="false">SUM(S54:S55)</f>
        <v>4020018.01637734</v>
      </c>
      <c r="T56" s="193" t="n">
        <f aca="false">SUM(T54:T55)</f>
        <v>4009542.13017452</v>
      </c>
      <c r="U56" s="193" t="n">
        <f aca="false">SUM(U54:U55)</f>
        <v>3973719.07362697</v>
      </c>
      <c r="V56" s="193" t="n">
        <f aca="false">SUM(V54:V55)</f>
        <v>3909986.36536894</v>
      </c>
      <c r="W56" s="193" t="n">
        <f aca="false">SUM(W54:W55)</f>
        <v>3815874.6483196</v>
      </c>
      <c r="X56" s="193" t="n">
        <f aca="false">SUM(X54:X55)</f>
        <v>3689108.03476491</v>
      </c>
      <c r="Y56" s="193" t="n">
        <f aca="false">SUM(Y54:Y55)</f>
        <v>3535995.86430713</v>
      </c>
      <c r="Z56" s="193" t="n">
        <f aca="false">SUM(Z54:Z55)</f>
        <v>3356292.69284958</v>
      </c>
      <c r="AA56" s="193" t="n">
        <f aca="false">SUM(AA54:AA55)</f>
        <v>3150292.6096829</v>
      </c>
      <c r="AB56" s="193" t="n">
        <f aca="false">SUM(AB54:AB55)</f>
        <v>2929052.82100971</v>
      </c>
      <c r="AC56" s="193" t="n">
        <f aca="false">SUM(AC54:AC55)</f>
        <v>2694604.59285243</v>
      </c>
      <c r="AD56" s="193" t="n">
        <f aca="false">SUM(AD54:AD55)</f>
        <v>2449450.24762678</v>
      </c>
    </row>
    <row r="57" customFormat="false" ht="12.75" hidden="false" customHeight="false" outlineLevel="0" collapsed="false">
      <c r="A57" s="179"/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</row>
    <row r="58" customFormat="false" ht="12.75" hidden="false" customHeight="false" outlineLevel="0" collapsed="false">
      <c r="A58" s="179" t="s">
        <v>193</v>
      </c>
      <c r="B58" s="178" t="n">
        <f aca="false">B49</f>
        <v>32000</v>
      </c>
      <c r="C58" s="178" t="n">
        <f aca="false">C49</f>
        <v>63596.8</v>
      </c>
      <c r="D58" s="178" t="n">
        <f aca="false">D49</f>
        <v>94662.20032</v>
      </c>
      <c r="E58" s="178" t="n">
        <f aca="false">E49</f>
        <v>213266.097429524</v>
      </c>
      <c r="F58" s="178" t="n">
        <f aca="false">F49</f>
        <v>356110.476450584</v>
      </c>
      <c r="G58" s="178" t="n">
        <f aca="false">G49</f>
        <v>526654.480898069</v>
      </c>
      <c r="H58" s="178" t="n">
        <f aca="false">H49</f>
        <v>728772.015111112</v>
      </c>
      <c r="I58" s="178" t="n">
        <f aca="false">I49</f>
        <v>966794.856814186</v>
      </c>
      <c r="J58" s="178" t="n">
        <f aca="false">J49</f>
        <v>1245559.2341902</v>
      </c>
      <c r="K58" s="178" t="n">
        <f aca="false">K49</f>
        <v>1570455.86779711</v>
      </c>
      <c r="L58" s="178" t="n">
        <f aca="false">L49</f>
        <v>1945116.9651248</v>
      </c>
      <c r="M58" s="178" t="n">
        <f aca="false">M49</f>
        <v>2378182.82401247</v>
      </c>
      <c r="N58" s="178" t="n">
        <f aca="false">N49</f>
        <v>2873829.62631606</v>
      </c>
      <c r="O58" s="178" t="n">
        <f aca="false">O49</f>
        <v>3435598.98074766</v>
      </c>
      <c r="P58" s="178" t="n">
        <f aca="false">P49</f>
        <v>4074331.26251278</v>
      </c>
      <c r="Q58" s="178" t="n">
        <f aca="false">Q49</f>
        <v>4793698.91053631</v>
      </c>
      <c r="R58" s="178" t="n">
        <f aca="false">R49</f>
        <v>5601459.19620355</v>
      </c>
      <c r="S58" s="178" t="n">
        <f aca="false">S49</f>
        <v>6505829.02507305</v>
      </c>
      <c r="T58" s="178" t="n">
        <f aca="false">T49</f>
        <v>7515449.04468566</v>
      </c>
      <c r="U58" s="178" t="n">
        <f aca="false">U49</f>
        <v>8631549.31228245</v>
      </c>
      <c r="V58" s="178" t="n">
        <f aca="false">V49</f>
        <v>9861760.16733637</v>
      </c>
      <c r="W58" s="178" t="n">
        <f aca="false">W49</f>
        <v>11213754.1406785</v>
      </c>
      <c r="X58" s="178" t="n">
        <f aca="false">X49</f>
        <v>12695119.838478</v>
      </c>
      <c r="Y58" s="178" t="n">
        <f aca="false">Y49</f>
        <v>14301396.8374435</v>
      </c>
      <c r="Z58" s="178" t="n">
        <f aca="false">Z49</f>
        <v>16038113.9408025</v>
      </c>
      <c r="AA58" s="178" t="n">
        <f aca="false">AA49</f>
        <v>17910400.5089403</v>
      </c>
      <c r="AB58" s="178" t="n">
        <f aca="false">AB49</f>
        <v>19908433.7088808</v>
      </c>
      <c r="AC58" s="178" t="n">
        <f aca="false">AC49</f>
        <v>22036233.7049452</v>
      </c>
      <c r="AD58" s="178" t="n">
        <f aca="false">AD49</f>
        <v>24297753.4842597</v>
      </c>
    </row>
    <row r="59" customFormat="false" ht="13.5" hidden="false" customHeight="false" outlineLevel="0" collapsed="false">
      <c r="A59" s="179" t="s">
        <v>191</v>
      </c>
      <c r="B59" s="178" t="n">
        <f aca="false">-B58*$B$9</f>
        <v>-9600</v>
      </c>
      <c r="C59" s="178" t="n">
        <f aca="false">-C58*$B$9</f>
        <v>-19079.04</v>
      </c>
      <c r="D59" s="178" t="n">
        <f aca="false">-D58*$B$9</f>
        <v>-28398.660096</v>
      </c>
      <c r="E59" s="178" t="n">
        <f aca="false">-E58*$B$9</f>
        <v>-63979.8292288571</v>
      </c>
      <c r="F59" s="178" t="n">
        <f aca="false">-F58*$B$9</f>
        <v>-106833.142935175</v>
      </c>
      <c r="G59" s="178" t="n">
        <f aca="false">-G58*$B$9</f>
        <v>-157996.344269421</v>
      </c>
      <c r="H59" s="178" t="n">
        <f aca="false">-H58*$B$9</f>
        <v>-218631.604533334</v>
      </c>
      <c r="I59" s="178" t="n">
        <f aca="false">-I58*$B$9</f>
        <v>-290038.457044256</v>
      </c>
      <c r="J59" s="178" t="n">
        <f aca="false">-J58*$B$9</f>
        <v>-373667.770257059</v>
      </c>
      <c r="K59" s="178" t="n">
        <f aca="false">-K58*$B$9</f>
        <v>-471136.760339134</v>
      </c>
      <c r="L59" s="178" t="n">
        <f aca="false">-L58*$B$9</f>
        <v>-583535.089537441</v>
      </c>
      <c r="M59" s="178" t="n">
        <f aca="false">-M58*$B$9</f>
        <v>-713454.847203742</v>
      </c>
      <c r="N59" s="178" t="n">
        <f aca="false">-N58*$B$9</f>
        <v>-862148.887894819</v>
      </c>
      <c r="O59" s="178" t="n">
        <f aca="false">-O58*$B$9</f>
        <v>-1030679.6942243</v>
      </c>
      <c r="P59" s="178" t="n">
        <f aca="false">-P58*$B$9</f>
        <v>-1222299.37875383</v>
      </c>
      <c r="Q59" s="178" t="n">
        <f aca="false">-Q58*$B$9</f>
        <v>-1438109.67316089</v>
      </c>
      <c r="R59" s="178" t="n">
        <f aca="false">-R58*$B$9</f>
        <v>-1680437.75886106</v>
      </c>
      <c r="S59" s="178" t="n">
        <f aca="false">-S58*$B$9</f>
        <v>-1951748.70752192</v>
      </c>
      <c r="T59" s="178" t="n">
        <f aca="false">-T58*$B$9</f>
        <v>-2254634.7134057</v>
      </c>
      <c r="U59" s="178" t="n">
        <f aca="false">-U58*$B$9</f>
        <v>-2589464.79368474</v>
      </c>
      <c r="V59" s="178" t="n">
        <f aca="false">-V58*$B$9</f>
        <v>-2958528.05020091</v>
      </c>
      <c r="W59" s="178" t="n">
        <f aca="false">-W58*$B$9</f>
        <v>-3364126.24220354</v>
      </c>
      <c r="X59" s="178" t="n">
        <f aca="false">-X58*$B$9</f>
        <v>-3808535.9515434</v>
      </c>
      <c r="Y59" s="178" t="n">
        <f aca="false">-Y58*$B$9</f>
        <v>-4290419.05123306</v>
      </c>
      <c r="Z59" s="178" t="n">
        <f aca="false">-Z58*$B$9</f>
        <v>-4811434.18224075</v>
      </c>
      <c r="AA59" s="178" t="n">
        <f aca="false">-AA58*$B$9</f>
        <v>-5373120.15268209</v>
      </c>
      <c r="AB59" s="178" t="n">
        <f aca="false">-AB58*$B$9</f>
        <v>-5972530.11266424</v>
      </c>
      <c r="AC59" s="178" t="n">
        <f aca="false">-AC58*$B$9</f>
        <v>-6610870.11148355</v>
      </c>
      <c r="AD59" s="178" t="n">
        <f aca="false">-AD58*$B$9</f>
        <v>-7289326.04527792</v>
      </c>
    </row>
    <row r="60" customFormat="false" ht="13.5" hidden="false" customHeight="false" outlineLevel="0" collapsed="false">
      <c r="A60" s="179" t="s">
        <v>192</v>
      </c>
      <c r="B60" s="193" t="n">
        <f aca="false">SUM(B58:B59)</f>
        <v>22400</v>
      </c>
      <c r="C60" s="193" t="n">
        <f aca="false">SUM(C58:C59)</f>
        <v>44517.76</v>
      </c>
      <c r="D60" s="193" t="n">
        <f aca="false">SUM(D58:D59)</f>
        <v>66263.540224</v>
      </c>
      <c r="E60" s="193" t="n">
        <f aca="false">SUM(E58:E59)</f>
        <v>149286.268200667</v>
      </c>
      <c r="F60" s="193" t="n">
        <f aca="false">SUM(F58:F59)</f>
        <v>249277.333515409</v>
      </c>
      <c r="G60" s="193" t="n">
        <f aca="false">SUM(G58:G59)</f>
        <v>368658.136628649</v>
      </c>
      <c r="H60" s="193" t="n">
        <f aca="false">SUM(H58:H59)</f>
        <v>510140.410577778</v>
      </c>
      <c r="I60" s="193" t="n">
        <f aca="false">SUM(I58:I59)</f>
        <v>676756.39976993</v>
      </c>
      <c r="J60" s="193" t="n">
        <f aca="false">SUM(J58:J59)</f>
        <v>871891.463933138</v>
      </c>
      <c r="K60" s="193" t="n">
        <f aca="false">SUM(K58:K59)</f>
        <v>1099319.10745798</v>
      </c>
      <c r="L60" s="193" t="n">
        <f aca="false">SUM(L58:L59)</f>
        <v>1361581.87558736</v>
      </c>
      <c r="M60" s="193" t="n">
        <f aca="false">SUM(M58:M59)</f>
        <v>1664727.97680873</v>
      </c>
      <c r="N60" s="193" t="n">
        <f aca="false">SUM(N58:N59)</f>
        <v>2011680.73842125</v>
      </c>
      <c r="O60" s="193" t="n">
        <f aca="false">SUM(O58:O59)</f>
        <v>2404919.28652336</v>
      </c>
      <c r="P60" s="193" t="n">
        <f aca="false">SUM(P58:P59)</f>
        <v>2852031.88375895</v>
      </c>
      <c r="Q60" s="193" t="n">
        <f aca="false">SUM(Q58:Q59)</f>
        <v>3355589.23737542</v>
      </c>
      <c r="R60" s="193" t="n">
        <f aca="false">SUM(R58:R59)</f>
        <v>3921021.43734248</v>
      </c>
      <c r="S60" s="193" t="n">
        <f aca="false">SUM(S58:S59)</f>
        <v>4554080.31755114</v>
      </c>
      <c r="T60" s="193" t="n">
        <f aca="false">SUM(T58:T59)</f>
        <v>5260814.33127996</v>
      </c>
      <c r="U60" s="193" t="n">
        <f aca="false">SUM(U58:U59)</f>
        <v>6042084.51859772</v>
      </c>
      <c r="V60" s="193" t="n">
        <f aca="false">SUM(V58:V59)</f>
        <v>6903232.11713546</v>
      </c>
      <c r="W60" s="193" t="n">
        <f aca="false">SUM(W58:W59)</f>
        <v>7849627.89847494</v>
      </c>
      <c r="X60" s="193" t="n">
        <f aca="false">SUM(X58:X59)</f>
        <v>8886583.88693459</v>
      </c>
      <c r="Y60" s="193" t="n">
        <f aca="false">SUM(Y58:Y59)</f>
        <v>10010977.7862105</v>
      </c>
      <c r="Z60" s="193" t="n">
        <f aca="false">SUM(Z58:Z59)</f>
        <v>11226679.7585618</v>
      </c>
      <c r="AA60" s="193" t="n">
        <f aca="false">SUM(AA58:AA59)</f>
        <v>12537280.3562582</v>
      </c>
      <c r="AB60" s="193" t="n">
        <f aca="false">SUM(AB58:AB59)</f>
        <v>13935903.5962166</v>
      </c>
      <c r="AC60" s="193" t="n">
        <f aca="false">SUM(AC58:AC59)</f>
        <v>15425363.5934616</v>
      </c>
      <c r="AD60" s="193" t="n">
        <f aca="false">SUM(AD58:AD59)</f>
        <v>17008427.4389818</v>
      </c>
    </row>
    <row r="61" customFormat="false" ht="12.75" hidden="false" customHeight="false" outlineLevel="0" collapsed="false">
      <c r="A61" s="179"/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</row>
    <row r="62" customFormat="false" ht="25.5" hidden="false" customHeight="false" outlineLevel="0" collapsed="false">
      <c r="A62" s="179" t="s">
        <v>194</v>
      </c>
      <c r="B62" s="178" t="n">
        <f aca="false">$E$12</f>
        <v>0</v>
      </c>
      <c r="C62" s="178" t="n">
        <f aca="false">$E$12</f>
        <v>0</v>
      </c>
      <c r="D62" s="178" t="n">
        <f aca="false">$E$12</f>
        <v>0</v>
      </c>
      <c r="E62" s="178" t="n">
        <f aca="false">$E$12</f>
        <v>0</v>
      </c>
      <c r="F62" s="178" t="n">
        <f aca="false">$E$12</f>
        <v>0</v>
      </c>
      <c r="G62" s="178" t="n">
        <f aca="false">$E$12</f>
        <v>0</v>
      </c>
      <c r="H62" s="178" t="n">
        <f aca="false">$E$12</f>
        <v>0</v>
      </c>
      <c r="I62" s="178" t="n">
        <f aca="false">$E$12</f>
        <v>0</v>
      </c>
      <c r="J62" s="178" t="n">
        <f aca="false">$E$12</f>
        <v>0</v>
      </c>
      <c r="K62" s="178" t="n">
        <f aca="false">$E$12</f>
        <v>0</v>
      </c>
      <c r="L62" s="178" t="n">
        <f aca="false">$E$12</f>
        <v>0</v>
      </c>
      <c r="M62" s="178" t="n">
        <f aca="false">$E$12</f>
        <v>0</v>
      </c>
      <c r="N62" s="178" t="n">
        <f aca="false">$E$12</f>
        <v>0</v>
      </c>
      <c r="O62" s="178" t="n">
        <f aca="false">$E$12</f>
        <v>0</v>
      </c>
      <c r="P62" s="178" t="n">
        <f aca="false">$E$12</f>
        <v>0</v>
      </c>
      <c r="Q62" s="178" t="n">
        <f aca="false">$E$12</f>
        <v>0</v>
      </c>
      <c r="R62" s="178" t="n">
        <f aca="false">$E$12</f>
        <v>0</v>
      </c>
      <c r="S62" s="178" t="n">
        <f aca="false">$E$12</f>
        <v>0</v>
      </c>
      <c r="T62" s="178" t="n">
        <f aca="false">$E$12</f>
        <v>0</v>
      </c>
      <c r="U62" s="178" t="n">
        <f aca="false">$E$12</f>
        <v>0</v>
      </c>
      <c r="V62" s="178" t="n">
        <f aca="false">$E$12</f>
        <v>0</v>
      </c>
      <c r="W62" s="178" t="n">
        <f aca="false">$E$12</f>
        <v>0</v>
      </c>
      <c r="X62" s="178" t="n">
        <f aca="false">$E$12</f>
        <v>0</v>
      </c>
      <c r="Y62" s="178" t="n">
        <f aca="false">$E$12</f>
        <v>0</v>
      </c>
      <c r="Z62" s="178" t="n">
        <f aca="false">$E$12</f>
        <v>0</v>
      </c>
      <c r="AA62" s="178" t="n">
        <f aca="false">$E$12</f>
        <v>0</v>
      </c>
      <c r="AB62" s="178" t="n">
        <f aca="false">$E$12</f>
        <v>0</v>
      </c>
      <c r="AC62" s="178" t="n">
        <f aca="false">$E$12</f>
        <v>0</v>
      </c>
      <c r="AD62" s="178" t="n">
        <f aca="false">$E$12</f>
        <v>0</v>
      </c>
    </row>
    <row r="63" customFormat="false" ht="13.5" hidden="false" customHeight="false" outlineLevel="0" collapsed="false">
      <c r="A63" s="179" t="s">
        <v>191</v>
      </c>
      <c r="B63" s="194" t="s">
        <v>162</v>
      </c>
      <c r="C63" s="194" t="s">
        <v>162</v>
      </c>
      <c r="D63" s="194" t="s">
        <v>162</v>
      </c>
      <c r="E63" s="194" t="s">
        <v>162</v>
      </c>
      <c r="F63" s="194" t="s">
        <v>162</v>
      </c>
      <c r="G63" s="194" t="s">
        <v>162</v>
      </c>
      <c r="H63" s="194" t="s">
        <v>162</v>
      </c>
      <c r="I63" s="194" t="s">
        <v>162</v>
      </c>
      <c r="J63" s="194" t="s">
        <v>162</v>
      </c>
      <c r="K63" s="194" t="s">
        <v>162</v>
      </c>
      <c r="L63" s="194" t="s">
        <v>162</v>
      </c>
      <c r="M63" s="194" t="s">
        <v>162</v>
      </c>
      <c r="N63" s="194" t="s">
        <v>162</v>
      </c>
      <c r="O63" s="194" t="s">
        <v>162</v>
      </c>
      <c r="P63" s="194" t="s">
        <v>162</v>
      </c>
      <c r="Q63" s="194" t="s">
        <v>162</v>
      </c>
      <c r="R63" s="194" t="s">
        <v>162</v>
      </c>
      <c r="S63" s="194" t="s">
        <v>162</v>
      </c>
      <c r="T63" s="194" t="s">
        <v>162</v>
      </c>
      <c r="U63" s="194" t="s">
        <v>162</v>
      </c>
      <c r="V63" s="194" t="s">
        <v>162</v>
      </c>
      <c r="W63" s="194" t="s">
        <v>162</v>
      </c>
      <c r="X63" s="194" t="s">
        <v>162</v>
      </c>
      <c r="Y63" s="194" t="s">
        <v>162</v>
      </c>
      <c r="Z63" s="194" t="s">
        <v>162</v>
      </c>
      <c r="AA63" s="194" t="s">
        <v>162</v>
      </c>
      <c r="AB63" s="194" t="s">
        <v>162</v>
      </c>
      <c r="AC63" s="194" t="s">
        <v>162</v>
      </c>
      <c r="AD63" s="194" t="s">
        <v>162</v>
      </c>
    </row>
    <row r="64" customFormat="false" ht="13.5" hidden="false" customHeight="false" outlineLevel="0" collapsed="false">
      <c r="A64" s="179" t="s">
        <v>192</v>
      </c>
      <c r="B64" s="193" t="n">
        <f aca="false">SUM(B62:B63)</f>
        <v>0</v>
      </c>
      <c r="C64" s="193" t="n">
        <f aca="false">SUM(C62:C63)</f>
        <v>0</v>
      </c>
      <c r="D64" s="193" t="n">
        <f aca="false">SUM(D62:D63)</f>
        <v>0</v>
      </c>
      <c r="E64" s="193" t="n">
        <f aca="false">SUM(E62:E63)</f>
        <v>0</v>
      </c>
      <c r="F64" s="193" t="n">
        <f aca="false">SUM(F62:F63)</f>
        <v>0</v>
      </c>
      <c r="G64" s="193" t="n">
        <f aca="false">SUM(G62:G63)</f>
        <v>0</v>
      </c>
      <c r="H64" s="193" t="n">
        <f aca="false">SUM(H62:H63)</f>
        <v>0</v>
      </c>
      <c r="I64" s="193" t="n">
        <f aca="false">SUM(I62:I63)</f>
        <v>0</v>
      </c>
      <c r="J64" s="193" t="n">
        <f aca="false">SUM(J62:J63)</f>
        <v>0</v>
      </c>
      <c r="K64" s="193" t="n">
        <f aca="false">SUM(K62:K63)</f>
        <v>0</v>
      </c>
      <c r="L64" s="193" t="n">
        <f aca="false">SUM(L62:L63)</f>
        <v>0</v>
      </c>
      <c r="M64" s="193" t="n">
        <f aca="false">SUM(M62:M63)</f>
        <v>0</v>
      </c>
      <c r="N64" s="193" t="n">
        <f aca="false">SUM(N62:N63)</f>
        <v>0</v>
      </c>
      <c r="O64" s="193" t="n">
        <f aca="false">SUM(O62:O63)</f>
        <v>0</v>
      </c>
      <c r="P64" s="193" t="n">
        <f aca="false">SUM(P62:P63)</f>
        <v>0</v>
      </c>
      <c r="Q64" s="193" t="n">
        <f aca="false">SUM(Q62:Q63)</f>
        <v>0</v>
      </c>
      <c r="R64" s="193" t="n">
        <f aca="false">SUM(R62:R63)</f>
        <v>0</v>
      </c>
      <c r="S64" s="193" t="n">
        <f aca="false">SUM(S62:S63)</f>
        <v>0</v>
      </c>
      <c r="T64" s="193" t="n">
        <f aca="false">SUM(T62:T63)</f>
        <v>0</v>
      </c>
      <c r="U64" s="193" t="n">
        <f aca="false">SUM(U62:U63)</f>
        <v>0</v>
      </c>
      <c r="V64" s="193" t="n">
        <f aca="false">SUM(V62:V63)</f>
        <v>0</v>
      </c>
      <c r="W64" s="193" t="n">
        <f aca="false">SUM(W62:W63)</f>
        <v>0</v>
      </c>
      <c r="X64" s="193" t="n">
        <f aca="false">SUM(X62:X63)</f>
        <v>0</v>
      </c>
      <c r="Y64" s="193" t="n">
        <f aca="false">SUM(Y62:Y63)</f>
        <v>0</v>
      </c>
      <c r="Z64" s="193" t="n">
        <f aca="false">SUM(Z62:Z63)</f>
        <v>0</v>
      </c>
      <c r="AA64" s="193" t="n">
        <f aca="false">SUM(AA62:AA63)</f>
        <v>0</v>
      </c>
      <c r="AB64" s="193" t="n">
        <f aca="false">SUM(AB62:AB63)</f>
        <v>0</v>
      </c>
      <c r="AC64" s="193" t="n">
        <f aca="false">SUM(AC62:AC63)</f>
        <v>0</v>
      </c>
      <c r="AD64" s="193" t="n">
        <f aca="false">SUM(AD62:AD63)</f>
        <v>0</v>
      </c>
    </row>
    <row r="65" customFormat="false" ht="12.75" hidden="false" customHeight="false" outlineLevel="0" collapsed="false">
      <c r="A65" s="179"/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</row>
    <row r="66" customFormat="false" ht="15.75" hidden="false" customHeight="false" outlineLevel="0" collapsed="false">
      <c r="A66" s="183" t="s">
        <v>195</v>
      </c>
      <c r="B66" s="195" t="n">
        <f aca="false">B56+B60+B64</f>
        <v>2108575</v>
      </c>
      <c r="C66" s="195" t="n">
        <f aca="false">C56+C60+C64</f>
        <v>2291103.885</v>
      </c>
      <c r="D66" s="195" t="n">
        <f aca="false">D56+D60+D64</f>
        <v>2490382.444599</v>
      </c>
      <c r="E66" s="195" t="n">
        <f aca="false">E56+E60+E64</f>
        <v>2709968.8120699</v>
      </c>
      <c r="F66" s="195" t="n">
        <f aca="false">F56+F60+F64</f>
        <v>2948819.37898604</v>
      </c>
      <c r="G66" s="195" t="n">
        <f aca="false">G56+G60+G64</f>
        <v>3208395.90312879</v>
      </c>
      <c r="H66" s="195" t="n">
        <f aca="false">H56+H60+H64</f>
        <v>3490236.90442977</v>
      </c>
      <c r="I66" s="195" t="n">
        <f aca="false">I56+I60+I64</f>
        <v>3795956.49168102</v>
      </c>
      <c r="J66" s="195" t="n">
        <f aca="false">J56+J60+J64</f>
        <v>4127242.09261306</v>
      </c>
      <c r="K66" s="195" t="n">
        <f aca="false">K56+K60+K64</f>
        <v>4485850.89207162</v>
      </c>
      <c r="L66" s="195" t="n">
        <f aca="false">L56+L60+L64</f>
        <v>4873604.76211903</v>
      </c>
      <c r="M66" s="195" t="n">
        <f aca="false">M56+M60+M64</f>
        <v>5292436.62028265</v>
      </c>
      <c r="N66" s="195" t="n">
        <f aca="false">N56+N60+N64</f>
        <v>5744289.69985938</v>
      </c>
      <c r="O66" s="195" t="n">
        <f aca="false">O56+O60+O64</f>
        <v>6231218.87982722</v>
      </c>
      <c r="P66" s="195" t="n">
        <f aca="false">P56+P60+P64</f>
        <v>6755416.80434007</v>
      </c>
      <c r="Q66" s="195" t="n">
        <f aca="false">Q56+Q60+Q64</f>
        <v>7319064.53187594</v>
      </c>
      <c r="R66" s="195" t="n">
        <f aca="false">R56+R60+R64</f>
        <v>7924491.26755996</v>
      </c>
      <c r="S66" s="195" t="n">
        <f aca="false">S56+S60+S64</f>
        <v>8574098.33392848</v>
      </c>
      <c r="T66" s="195" t="n">
        <f aca="false">T56+T60+T64</f>
        <v>9270356.46145448</v>
      </c>
      <c r="U66" s="195" t="n">
        <f aca="false">U56+U60+U64</f>
        <v>10015803.5922247</v>
      </c>
      <c r="V66" s="195" t="n">
        <f aca="false">V56+V60+V64</f>
        <v>10813218.4825044</v>
      </c>
      <c r="W66" s="195" t="n">
        <f aca="false">W56+W60+W64</f>
        <v>11665502.5467945</v>
      </c>
      <c r="X66" s="195" t="n">
        <f aca="false">X56+X60+X64</f>
        <v>12575691.9216995</v>
      </c>
      <c r="Y66" s="195" t="n">
        <f aca="false">Y56+Y60+Y64</f>
        <v>13546973.6505176</v>
      </c>
      <c r="Z66" s="195" t="n">
        <f aca="false">Z56+Z60+Z64</f>
        <v>14582972.4514113</v>
      </c>
      <c r="AA66" s="195" t="n">
        <f aca="false">AA56+AA60+AA64</f>
        <v>15687572.9659411</v>
      </c>
      <c r="AB66" s="195" t="n">
        <f aca="false">AB56+AB60+AB64</f>
        <v>16864956.4172263</v>
      </c>
      <c r="AC66" s="195" t="n">
        <f aca="false">AC56+AC60+AC64</f>
        <v>18119968.1863141</v>
      </c>
      <c r="AD66" s="195" t="n">
        <f aca="false">AD56+AD60+AD64</f>
        <v>19457877.6866086</v>
      </c>
    </row>
    <row r="67" customFormat="false" ht="12.75" hidden="false" customHeight="false" outlineLevel="0" collapsed="false">
      <c r="A67" s="179"/>
      <c r="B67" s="167"/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  <c r="Z67" s="167"/>
      <c r="AA67" s="167"/>
      <c r="AB67" s="167"/>
      <c r="AC67" s="167"/>
      <c r="AD67" s="167"/>
    </row>
    <row r="68" customFormat="false" ht="15.75" hidden="false" customHeight="false" outlineLevel="0" collapsed="false">
      <c r="A68" s="191" t="str">
        <f aca="false">$F$2</f>
        <v>CASE 1A</v>
      </c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67"/>
      <c r="X68" s="167"/>
      <c r="Y68" s="167"/>
      <c r="Z68" s="167"/>
      <c r="AA68" s="167"/>
      <c r="AB68" s="167"/>
      <c r="AC68" s="167"/>
      <c r="AD68" s="167"/>
    </row>
    <row r="69" customFormat="false" ht="15.75" hidden="false" customHeight="false" outlineLevel="0" collapsed="false">
      <c r="A69" s="191" t="str">
        <f aca="false">$F$3</f>
        <v>IRA + Life Ins.</v>
      </c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V69" s="167"/>
      <c r="W69" s="167"/>
      <c r="X69" s="167"/>
      <c r="Y69" s="167"/>
      <c r="Z69" s="167"/>
      <c r="AA69" s="167"/>
      <c r="AB69" s="167"/>
      <c r="AC69" s="167"/>
      <c r="AD69" s="167"/>
    </row>
    <row r="70" customFormat="false" ht="12.75" hidden="false" customHeight="false" outlineLevel="0" collapsed="false">
      <c r="A70" s="179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7"/>
      <c r="P70" s="167"/>
      <c r="Q70" s="167"/>
      <c r="R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  <c r="AD70" s="167"/>
    </row>
    <row r="71" customFormat="false" ht="15.75" hidden="false" customHeight="false" outlineLevel="0" collapsed="false">
      <c r="A71" s="183" t="s">
        <v>112</v>
      </c>
      <c r="B71" s="185" t="n">
        <f aca="false">B$16</f>
        <v>2007</v>
      </c>
      <c r="C71" s="185" t="n">
        <f aca="false">C$16</f>
        <v>2008</v>
      </c>
      <c r="D71" s="185" t="n">
        <f aca="false">D$16</f>
        <v>2009</v>
      </c>
      <c r="E71" s="185" t="n">
        <f aca="false">E$16</f>
        <v>2010</v>
      </c>
      <c r="F71" s="185" t="n">
        <f aca="false">F$16</f>
        <v>2011</v>
      </c>
      <c r="G71" s="185" t="n">
        <f aca="false">G$16</f>
        <v>2012</v>
      </c>
      <c r="H71" s="185" t="n">
        <f aca="false">H$16</f>
        <v>2013</v>
      </c>
      <c r="I71" s="185" t="n">
        <f aca="false">I$16</f>
        <v>2014</v>
      </c>
      <c r="J71" s="185" t="n">
        <f aca="false">J$16</f>
        <v>2015</v>
      </c>
      <c r="K71" s="185" t="n">
        <f aca="false">K$16</f>
        <v>2016</v>
      </c>
      <c r="L71" s="185" t="n">
        <f aca="false">L$16</f>
        <v>2017</v>
      </c>
      <c r="M71" s="185" t="n">
        <f aca="false">M$16</f>
        <v>2018</v>
      </c>
      <c r="N71" s="185" t="n">
        <f aca="false">N$16</f>
        <v>2019</v>
      </c>
      <c r="O71" s="185" t="n">
        <f aca="false">O$16</f>
        <v>2020</v>
      </c>
      <c r="P71" s="185" t="n">
        <f aca="false">P$16</f>
        <v>2021</v>
      </c>
      <c r="Q71" s="185" t="n">
        <f aca="false">Q$16</f>
        <v>2022</v>
      </c>
      <c r="R71" s="185" t="n">
        <f aca="false">R$16</f>
        <v>2023</v>
      </c>
      <c r="S71" s="185" t="n">
        <f aca="false">S$16</f>
        <v>2024</v>
      </c>
      <c r="T71" s="185" t="n">
        <f aca="false">T$16</f>
        <v>2025</v>
      </c>
      <c r="U71" s="185" t="n">
        <f aca="false">U$16</f>
        <v>2026</v>
      </c>
      <c r="V71" s="185" t="n">
        <f aca="false">V$16</f>
        <v>2027</v>
      </c>
      <c r="W71" s="185" t="n">
        <f aca="false">W$16</f>
        <v>2028</v>
      </c>
      <c r="X71" s="185" t="n">
        <f aca="false">X$16</f>
        <v>2029</v>
      </c>
      <c r="Y71" s="185" t="n">
        <f aca="false">Y$16</f>
        <v>2030</v>
      </c>
      <c r="Z71" s="185" t="n">
        <f aca="false">Z$16</f>
        <v>2031</v>
      </c>
      <c r="AA71" s="185" t="n">
        <f aca="false">AA$16</f>
        <v>2032</v>
      </c>
      <c r="AB71" s="185" t="n">
        <f aca="false">AB$16</f>
        <v>2033</v>
      </c>
      <c r="AC71" s="185" t="n">
        <f aca="false">AC$16</f>
        <v>2034</v>
      </c>
      <c r="AD71" s="185" t="n">
        <f aca="false">AD$16</f>
        <v>2035</v>
      </c>
    </row>
    <row r="72" customFormat="false" ht="12.75" hidden="false" customHeight="false" outlineLevel="0" collapsed="false">
      <c r="A72" s="179"/>
      <c r="B72" s="167"/>
      <c r="C72" s="167"/>
      <c r="D72" s="167"/>
      <c r="E72" s="167"/>
      <c r="F72" s="167"/>
      <c r="G72" s="167"/>
      <c r="H72" s="167"/>
      <c r="I72" s="167"/>
      <c r="J72" s="167"/>
      <c r="K72" s="167"/>
      <c r="L72" s="167"/>
      <c r="M72" s="167"/>
      <c r="N72" s="167"/>
      <c r="O72" s="167"/>
      <c r="P72" s="167"/>
      <c r="Q72" s="167"/>
      <c r="R72" s="167"/>
      <c r="S72" s="167"/>
      <c r="T72" s="167"/>
      <c r="U72" s="167"/>
      <c r="V72" s="167"/>
      <c r="W72" s="167"/>
      <c r="X72" s="167"/>
      <c r="Y72" s="167"/>
      <c r="Z72" s="167"/>
      <c r="AA72" s="167"/>
      <c r="AB72" s="167"/>
      <c r="AC72" s="167"/>
      <c r="AD72" s="167"/>
    </row>
    <row r="73" customFormat="false" ht="12.75" hidden="false" customHeight="false" outlineLevel="0" collapsed="false">
      <c r="A73" s="179" t="s">
        <v>177</v>
      </c>
      <c r="B73" s="178" t="n">
        <f aca="false">$E$5</f>
        <v>5000000</v>
      </c>
      <c r="C73" s="178" t="n">
        <f aca="false">B76</f>
        <v>5281000</v>
      </c>
      <c r="D73" s="178" t="n">
        <f aca="false">C76</f>
        <v>5592067</v>
      </c>
      <c r="E73" s="178" t="n">
        <f aca="false">D76</f>
        <v>5936418.169</v>
      </c>
      <c r="F73" s="178" t="n">
        <f aca="false">E76</f>
        <v>6271795.81363856</v>
      </c>
      <c r="G73" s="178" t="n">
        <f aca="false">F76</f>
        <v>6612783.44919059</v>
      </c>
      <c r="H73" s="178" t="n">
        <f aca="false">G76</f>
        <v>6957011.52829845</v>
      </c>
      <c r="I73" s="178" t="n">
        <f aca="false">H76</f>
        <v>7301583.5130736</v>
      </c>
      <c r="J73" s="178" t="n">
        <f aca="false">I76</f>
        <v>7642998.52047407</v>
      </c>
      <c r="K73" s="178" t="n">
        <f aca="false">J76</f>
        <v>7977065.27859049</v>
      </c>
      <c r="L73" s="178" t="n">
        <f aca="false">K76</f>
        <v>8298806.91149364</v>
      </c>
      <c r="M73" s="178" t="n">
        <f aca="false">L76</f>
        <v>8606443.10336656</v>
      </c>
      <c r="N73" s="178" t="n">
        <f aca="false">M76</f>
        <v>8889818.2114737</v>
      </c>
      <c r="O73" s="178" t="n">
        <f aca="false">N76</f>
        <v>9146511.71233</v>
      </c>
      <c r="P73" s="178" t="n">
        <f aca="false">O76</f>
        <v>9375474.39076817</v>
      </c>
      <c r="Q73" s="178" t="n">
        <f aca="false">P76</f>
        <v>9563391.50790487</v>
      </c>
      <c r="R73" s="178" t="n">
        <f aca="false">Q76</f>
        <v>9709299.031553</v>
      </c>
      <c r="S73" s="178" t="n">
        <f aca="false">R76</f>
        <v>9805543.63651625</v>
      </c>
      <c r="T73" s="178" t="n">
        <f aca="false">S76</f>
        <v>9843856.01835378</v>
      </c>
      <c r="U73" s="178" t="n">
        <f aca="false">T76</f>
        <v>9815406.19271831</v>
      </c>
      <c r="V73" s="178" t="n">
        <f aca="false">U76</f>
        <v>9724328.3538603</v>
      </c>
      <c r="W73" s="178" t="n">
        <f aca="false">V76</f>
        <v>9564297.12304924</v>
      </c>
      <c r="X73" s="178" t="n">
        <f aca="false">W76</f>
        <v>9329216.76744587</v>
      </c>
      <c r="Y73" s="178" t="n">
        <f aca="false">X76</f>
        <v>9013468.76896457</v>
      </c>
      <c r="Z73" s="178" t="n">
        <f aca="false">Y76</f>
        <v>8632616.08112967</v>
      </c>
      <c r="AA73" s="178" t="n">
        <f aca="false">Z76</f>
        <v>8186049.48099631</v>
      </c>
      <c r="AB73" s="178" t="n">
        <f aca="false">AA76</f>
        <v>7674490.76173472</v>
      </c>
      <c r="AC73" s="178" t="n">
        <f aca="false">AB76</f>
        <v>7125216.49435914</v>
      </c>
      <c r="AD73" s="178" t="n">
        <f aca="false">AC76</f>
        <v>6543234.18862177</v>
      </c>
    </row>
    <row r="74" customFormat="false" ht="12.75" hidden="false" customHeight="false" outlineLevel="0" collapsed="false">
      <c r="A74" s="179" t="s">
        <v>178</v>
      </c>
      <c r="B74" s="178" t="n">
        <f aca="false">$B$6*B73</f>
        <v>535000</v>
      </c>
      <c r="C74" s="178" t="n">
        <f aca="false">$B$6*C73</f>
        <v>565067</v>
      </c>
      <c r="D74" s="178" t="n">
        <f aca="false">$B$6*D73</f>
        <v>598351.169</v>
      </c>
      <c r="E74" s="178" t="n">
        <f aca="false">$B$6*E73</f>
        <v>635196.744083</v>
      </c>
      <c r="F74" s="178" t="n">
        <f aca="false">$B$6*F73</f>
        <v>671082.152059325</v>
      </c>
      <c r="G74" s="178" t="n">
        <f aca="false">$B$6*G73</f>
        <v>707567.829063393</v>
      </c>
      <c r="H74" s="178" t="n">
        <f aca="false">$B$6*H73</f>
        <v>744400.233527935</v>
      </c>
      <c r="I74" s="178" t="n">
        <f aca="false">$B$6*I73</f>
        <v>781269.435898876</v>
      </c>
      <c r="J74" s="178" t="n">
        <f aca="false">$B$6*J73</f>
        <v>817800.841690725</v>
      </c>
      <c r="K74" s="178" t="n">
        <f aca="false">$B$6*K73</f>
        <v>853545.984809182</v>
      </c>
      <c r="L74" s="178" t="n">
        <f aca="false">$B$6*L73</f>
        <v>887972.339529819</v>
      </c>
      <c r="M74" s="178" t="n">
        <f aca="false">$B$6*M73</f>
        <v>920889.412060222</v>
      </c>
      <c r="N74" s="178" t="n">
        <f aca="false">$B$6*N73</f>
        <v>951210.548627686</v>
      </c>
      <c r="O74" s="178" t="n">
        <f aca="false">$B$6*O73</f>
        <v>978676.75321931</v>
      </c>
      <c r="P74" s="178" t="n">
        <f aca="false">$B$6*P73</f>
        <v>1003175.75981219</v>
      </c>
      <c r="Q74" s="178" t="n">
        <f aca="false">$B$6*Q73</f>
        <v>1023282.89134582</v>
      </c>
      <c r="R74" s="178" t="n">
        <f aca="false">$B$6*R73</f>
        <v>1038894.99637617</v>
      </c>
      <c r="S74" s="178" t="n">
        <f aca="false">$B$6*S73</f>
        <v>1049193.16910724</v>
      </c>
      <c r="T74" s="178" t="n">
        <f aca="false">$B$6*T73</f>
        <v>1053292.59396385</v>
      </c>
      <c r="U74" s="178" t="n">
        <f aca="false">$B$6*U73</f>
        <v>1050248.46262086</v>
      </c>
      <c r="V74" s="178" t="n">
        <f aca="false">$B$6*V73</f>
        <v>1040503.13386305</v>
      </c>
      <c r="W74" s="178" t="n">
        <f aca="false">$B$6*W73</f>
        <v>1023379.79216627</v>
      </c>
      <c r="X74" s="178" t="n">
        <f aca="false">$B$6*X73</f>
        <v>998226.194116708</v>
      </c>
      <c r="Y74" s="178" t="n">
        <f aca="false">$B$6*Y73</f>
        <v>964441.158279209</v>
      </c>
      <c r="Z74" s="178" t="n">
        <f aca="false">$B$6*Z73</f>
        <v>923689.920680874</v>
      </c>
      <c r="AA74" s="178" t="n">
        <f aca="false">$B$6*AA73</f>
        <v>875907.294466605</v>
      </c>
      <c r="AB74" s="178" t="n">
        <f aca="false">$B$6*AB73</f>
        <v>821170.511505615</v>
      </c>
      <c r="AC74" s="178" t="n">
        <f aca="false">$B$6*AC73</f>
        <v>762398.164896428</v>
      </c>
      <c r="AD74" s="178" t="n">
        <f aca="false">$B$6*AD73</f>
        <v>700126.058182529</v>
      </c>
    </row>
    <row r="75" customFormat="false" ht="13.5" hidden="false" customHeight="false" outlineLevel="0" collapsed="false">
      <c r="A75" s="179" t="s">
        <v>179</v>
      </c>
      <c r="B75" s="178" t="n">
        <f aca="false">-$F$7</f>
        <v>-254000</v>
      </c>
      <c r="C75" s="178" t="n">
        <f aca="false">-$F$8</f>
        <v>-254000</v>
      </c>
      <c r="D75" s="178" t="n">
        <f aca="false">-$F$9</f>
        <v>-254000</v>
      </c>
      <c r="E75" s="178" t="n">
        <f aca="false">-E73*E$23</f>
        <v>-299819.099444444</v>
      </c>
      <c r="F75" s="178" t="n">
        <f aca="false">-F73*F$23</f>
        <v>-330094.516507292</v>
      </c>
      <c r="G75" s="178" t="n">
        <f aca="false">-G73*G$23</f>
        <v>-363339.749955527</v>
      </c>
      <c r="H75" s="178" t="n">
        <f aca="false">-H73*H$23</f>
        <v>-399828.248752785</v>
      </c>
      <c r="I75" s="178" t="n">
        <f aca="false">-I73*I$23</f>
        <v>-439854.42849841</v>
      </c>
      <c r="J75" s="178" t="n">
        <f aca="false">-J73*J$23</f>
        <v>-483734.083574308</v>
      </c>
      <c r="K75" s="178" t="n">
        <f aca="false">-K73*K$23</f>
        <v>-531804.351906033</v>
      </c>
      <c r="L75" s="178" t="n">
        <f aca="false">-L73*L$23</f>
        <v>-580336.147656898</v>
      </c>
      <c r="M75" s="178" t="n">
        <f aca="false">-M73*M$23</f>
        <v>-637514.303953078</v>
      </c>
      <c r="N75" s="178" t="n">
        <f aca="false">-N73*N$23</f>
        <v>-694517.047771383</v>
      </c>
      <c r="O75" s="178" t="n">
        <f aca="false">-O73*O$23</f>
        <v>-749714.074781148</v>
      </c>
      <c r="P75" s="178" t="n">
        <f aca="false">-P73*P$23</f>
        <v>-815258.642675493</v>
      </c>
      <c r="Q75" s="178" t="n">
        <f aca="false">-Q73*Q$23</f>
        <v>-877375.367697694</v>
      </c>
      <c r="R75" s="178" t="n">
        <f aca="false">-R73*R$23</f>
        <v>-942650.391412912</v>
      </c>
      <c r="S75" s="178" t="n">
        <f aca="false">-S73*S$23</f>
        <v>-1010880.78726972</v>
      </c>
      <c r="T75" s="178" t="n">
        <f aca="false">-T73*T$23</f>
        <v>-1081742.41959932</v>
      </c>
      <c r="U75" s="178" t="n">
        <f aca="false">-U73*U$23</f>
        <v>-1141326.30147887</v>
      </c>
      <c r="V75" s="178" t="n">
        <f aca="false">-V73*V$23</f>
        <v>-1200534.36467411</v>
      </c>
      <c r="W75" s="178" t="n">
        <f aca="false">-W73*W$23</f>
        <v>-1258460.14776964</v>
      </c>
      <c r="X75" s="178" t="n">
        <f aca="false">-X73*X$23</f>
        <v>-1313974.19259801</v>
      </c>
      <c r="Y75" s="178" t="n">
        <f aca="false">-Y73*Y$23</f>
        <v>-1345293.84611411</v>
      </c>
      <c r="Z75" s="178" t="n">
        <f aca="false">-Z73*Z$23</f>
        <v>-1370256.52081423</v>
      </c>
      <c r="AA75" s="178" t="n">
        <f aca="false">-AA73*AA$23</f>
        <v>-1387466.01372819</v>
      </c>
      <c r="AB75" s="178" t="n">
        <f aca="false">-AB73*AB$23</f>
        <v>-1370444.7788812</v>
      </c>
      <c r="AC75" s="178" t="n">
        <f aca="false">-AC73*AC$23</f>
        <v>-1344380.4706338</v>
      </c>
      <c r="AD75" s="178" t="n">
        <f aca="false">-AD73*AD$23</f>
        <v>-1308646.83772435</v>
      </c>
    </row>
    <row r="76" customFormat="false" ht="13.5" hidden="false" customHeight="false" outlineLevel="0" collapsed="false">
      <c r="A76" s="179" t="s">
        <v>180</v>
      </c>
      <c r="B76" s="193" t="n">
        <f aca="false">SUM(B73:B75)</f>
        <v>5281000</v>
      </c>
      <c r="C76" s="193" t="n">
        <f aca="false">SUM(C73:C75)</f>
        <v>5592067</v>
      </c>
      <c r="D76" s="193" t="n">
        <f aca="false">SUM(D73:D75)</f>
        <v>5936418.169</v>
      </c>
      <c r="E76" s="193" t="n">
        <f aca="false">SUM(E73:E75)</f>
        <v>6271795.81363856</v>
      </c>
      <c r="F76" s="193" t="n">
        <f aca="false">SUM(F73:F75)</f>
        <v>6612783.44919059</v>
      </c>
      <c r="G76" s="193" t="n">
        <f aca="false">SUM(G73:G75)</f>
        <v>6957011.52829845</v>
      </c>
      <c r="H76" s="193" t="n">
        <f aca="false">SUM(H73:H75)</f>
        <v>7301583.5130736</v>
      </c>
      <c r="I76" s="193" t="n">
        <f aca="false">SUM(I73:I75)</f>
        <v>7642998.52047407</v>
      </c>
      <c r="J76" s="193" t="n">
        <f aca="false">SUM(J73:J75)</f>
        <v>7977065.27859049</v>
      </c>
      <c r="K76" s="193" t="n">
        <f aca="false">SUM(K73:K75)</f>
        <v>8298806.91149364</v>
      </c>
      <c r="L76" s="193" t="n">
        <f aca="false">SUM(L73:L75)</f>
        <v>8606443.10336656</v>
      </c>
      <c r="M76" s="193" t="n">
        <f aca="false">SUM(M73:M75)</f>
        <v>8889818.2114737</v>
      </c>
      <c r="N76" s="193" t="n">
        <f aca="false">SUM(N73:N75)</f>
        <v>9146511.71233</v>
      </c>
      <c r="O76" s="193" t="n">
        <f aca="false">SUM(O73:O75)</f>
        <v>9375474.39076817</v>
      </c>
      <c r="P76" s="193" t="n">
        <f aca="false">SUM(P73:P75)</f>
        <v>9563391.50790487</v>
      </c>
      <c r="Q76" s="193" t="n">
        <f aca="false">SUM(Q73:Q75)</f>
        <v>9709299.031553</v>
      </c>
      <c r="R76" s="193" t="n">
        <f aca="false">SUM(R73:R75)</f>
        <v>9805543.63651625</v>
      </c>
      <c r="S76" s="193" t="n">
        <f aca="false">SUM(S73:S75)</f>
        <v>9843856.01835378</v>
      </c>
      <c r="T76" s="193" t="n">
        <f aca="false">SUM(T73:T75)</f>
        <v>9815406.19271831</v>
      </c>
      <c r="U76" s="193" t="n">
        <f aca="false">SUM(U73:U75)</f>
        <v>9724328.3538603</v>
      </c>
      <c r="V76" s="193" t="n">
        <f aca="false">SUM(V73:V75)</f>
        <v>9564297.12304924</v>
      </c>
      <c r="W76" s="193" t="n">
        <f aca="false">SUM(W73:W75)</f>
        <v>9329216.76744587</v>
      </c>
      <c r="X76" s="193" t="n">
        <f aca="false">SUM(X73:X75)</f>
        <v>9013468.76896457</v>
      </c>
      <c r="Y76" s="193" t="n">
        <f aca="false">SUM(Y73:Y75)</f>
        <v>8632616.08112967</v>
      </c>
      <c r="Z76" s="193" t="n">
        <f aca="false">SUM(Z73:Z75)</f>
        <v>8186049.48099631</v>
      </c>
      <c r="AA76" s="193" t="n">
        <f aca="false">SUM(AA73:AA75)</f>
        <v>7674490.76173472</v>
      </c>
      <c r="AB76" s="193" t="n">
        <f aca="false">SUM(AB73:AB75)</f>
        <v>7125216.49435914</v>
      </c>
      <c r="AC76" s="193" t="n">
        <f aca="false">SUM(AC73:AC75)</f>
        <v>6543234.18862177</v>
      </c>
      <c r="AD76" s="193" t="n">
        <f aca="false">SUM(AD73:AD75)</f>
        <v>5934713.40907994</v>
      </c>
    </row>
    <row r="77" customFormat="false" ht="12.75" hidden="false" customHeight="false" outlineLevel="0" collapsed="false">
      <c r="A77" s="179"/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8"/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</row>
    <row r="78" customFormat="false" ht="12.75" hidden="false" customHeight="false" outlineLevel="0" collapsed="false">
      <c r="A78" s="179" t="s">
        <v>181</v>
      </c>
      <c r="B78" s="178" t="n">
        <v>0</v>
      </c>
      <c r="C78" s="178" t="n">
        <f aca="false">B85</f>
        <v>28800</v>
      </c>
      <c r="D78" s="178" t="n">
        <f aca="false">C85</f>
        <v>56957.12</v>
      </c>
      <c r="E78" s="178" t="n">
        <f aca="false">D85</f>
        <v>84325.208288</v>
      </c>
      <c r="F78" s="178" t="n">
        <f aca="false">E85</f>
        <v>124453.470083216</v>
      </c>
      <c r="G78" s="178" t="n">
        <f aca="false">F85</f>
        <v>182065.731036459</v>
      </c>
      <c r="H78" s="178" t="n">
        <f aca="false">G85</f>
        <v>260028.883650405</v>
      </c>
      <c r="I78" s="178" t="n">
        <f aca="false">H85</f>
        <v>361572.285574559</v>
      </c>
      <c r="J78" s="178" t="n">
        <f aca="false">I85</f>
        <v>490326.346723291</v>
      </c>
      <c r="K78" s="178" t="n">
        <f aca="false">J85</f>
        <v>650364.229988784</v>
      </c>
      <c r="L78" s="178" t="n">
        <f aca="false">K85</f>
        <v>846246.652580863</v>
      </c>
      <c r="M78" s="178" t="n">
        <f aca="false">L85</f>
        <v>1080821.87747568</v>
      </c>
      <c r="N78" s="178" t="n">
        <f aca="false">M85</f>
        <v>1361649.9991072</v>
      </c>
      <c r="O78" s="178" t="n">
        <f aca="false">N85</f>
        <v>1692002.1155032</v>
      </c>
      <c r="P78" s="178" t="n">
        <f aca="false">O85</f>
        <v>2074494.27570422</v>
      </c>
      <c r="Q78" s="178" t="n">
        <f aca="false">P85</f>
        <v>2518619.2571679</v>
      </c>
      <c r="R78" s="178" t="n">
        <f aca="false">Q85</f>
        <v>3027000.75724139</v>
      </c>
      <c r="S78" s="178" t="n">
        <f aca="false">R85</f>
        <v>3606077.61100547</v>
      </c>
      <c r="T78" s="178" t="n">
        <f aca="false">S85</f>
        <v>4262655.42619967</v>
      </c>
      <c r="U78" s="178" t="n">
        <f aca="false">T85</f>
        <v>5003867.25345279</v>
      </c>
      <c r="V78" s="178" t="n">
        <f aca="false">U85</f>
        <v>5829726.30277772</v>
      </c>
      <c r="W78" s="178" t="n">
        <f aca="false">V85</f>
        <v>6746238.52707245</v>
      </c>
      <c r="X78" s="178" t="n">
        <f aca="false">W85</f>
        <v>7759356.711497</v>
      </c>
      <c r="Y78" s="178" t="n">
        <f aca="false">X85</f>
        <v>8874853.68690212</v>
      </c>
      <c r="Z78" s="178" t="n">
        <f aca="false">Y85</f>
        <v>10086949.4325114</v>
      </c>
      <c r="AA78" s="178" t="n">
        <f aca="false">Z85</f>
        <v>11399236.6361703</v>
      </c>
      <c r="AB78" s="178" t="n">
        <f aca="false">AA85</f>
        <v>12814804.048651</v>
      </c>
      <c r="AC78" s="178" t="n">
        <f aca="false">AB85</f>
        <v>14322403.8209916</v>
      </c>
      <c r="AD78" s="178" t="n">
        <f aca="false">AC85</f>
        <v>15923793.3679692</v>
      </c>
    </row>
    <row r="79" customFormat="false" ht="12.75" hidden="false" customHeight="false" outlineLevel="0" collapsed="false">
      <c r="A79" s="179" t="s">
        <v>178</v>
      </c>
      <c r="B79" s="178" t="n">
        <f aca="false">B78*$B$6</f>
        <v>0</v>
      </c>
      <c r="C79" s="178" t="n">
        <f aca="false">C78*$B$6</f>
        <v>3081.6</v>
      </c>
      <c r="D79" s="178" t="n">
        <f aca="false">D78*$B$6</f>
        <v>6094.41184</v>
      </c>
      <c r="E79" s="178" t="n">
        <f aca="false">E78*$B$6</f>
        <v>9022.797286816</v>
      </c>
      <c r="F79" s="178" t="n">
        <f aca="false">F78*$B$6</f>
        <v>13316.5212989041</v>
      </c>
      <c r="G79" s="178" t="n">
        <f aca="false">G78*$B$6</f>
        <v>19481.0332209011</v>
      </c>
      <c r="H79" s="178" t="n">
        <f aca="false">H78*$B$6</f>
        <v>27823.0905505933</v>
      </c>
      <c r="I79" s="178" t="n">
        <f aca="false">I78*$B$6</f>
        <v>38688.2345564778</v>
      </c>
      <c r="J79" s="178" t="n">
        <f aca="false">J78*$B$6</f>
        <v>52464.9190993921</v>
      </c>
      <c r="K79" s="178" t="n">
        <f aca="false">K78*$B$6</f>
        <v>69588.9726087999</v>
      </c>
      <c r="L79" s="178" t="n">
        <f aca="false">L78*$B$6</f>
        <v>90548.3918261524</v>
      </c>
      <c r="M79" s="178" t="n">
        <f aca="false">M78*$B$6</f>
        <v>115647.940889898</v>
      </c>
      <c r="N79" s="178" t="n">
        <f aca="false">N78*$B$6</f>
        <v>145696.549904471</v>
      </c>
      <c r="O79" s="178" t="n">
        <f aca="false">O78*$B$6</f>
        <v>181044.226358842</v>
      </c>
      <c r="P79" s="178" t="n">
        <f aca="false">P78*$B$6</f>
        <v>221970.887500352</v>
      </c>
      <c r="Q79" s="178" t="n">
        <f aca="false">Q78*$B$6</f>
        <v>269492.260516965</v>
      </c>
      <c r="R79" s="178" t="n">
        <f aca="false">R78*$B$6</f>
        <v>323889.081024828</v>
      </c>
      <c r="S79" s="178" t="n">
        <f aca="false">S78*$B$6</f>
        <v>385850.304377586</v>
      </c>
      <c r="T79" s="178" t="n">
        <f aca="false">T78*$B$6</f>
        <v>456104.130603365</v>
      </c>
      <c r="U79" s="178" t="n">
        <f aca="false">U78*$B$6</f>
        <v>535413.796119449</v>
      </c>
      <c r="V79" s="178" t="n">
        <f aca="false">V78*$B$6</f>
        <v>623780.714397216</v>
      </c>
      <c r="W79" s="178" t="n">
        <f aca="false">W78*$B$6</f>
        <v>721847.522396752</v>
      </c>
      <c r="X79" s="178" t="n">
        <f aca="false">X78*$B$6</f>
        <v>830251.168130179</v>
      </c>
      <c r="Y79" s="178" t="n">
        <f aca="false">Y78*$B$6</f>
        <v>949609.344498527</v>
      </c>
      <c r="Z79" s="178" t="n">
        <f aca="false">Z78*$B$6</f>
        <v>1079303.58927872</v>
      </c>
      <c r="AA79" s="178" t="n">
        <f aca="false">AA78*$B$6</f>
        <v>1219718.32007023</v>
      </c>
      <c r="AB79" s="178" t="n">
        <f aca="false">AB78*$B$6</f>
        <v>1371184.03320566</v>
      </c>
      <c r="AC79" s="178" t="n">
        <f aca="false">AC78*$B$6</f>
        <v>1532497.2088461</v>
      </c>
      <c r="AD79" s="178" t="n">
        <f aca="false">AD78*$B$6</f>
        <v>1703845.89037271</v>
      </c>
    </row>
    <row r="80" customFormat="false" ht="12.75" hidden="false" customHeight="false" outlineLevel="0" collapsed="false">
      <c r="A80" s="179" t="s">
        <v>182</v>
      </c>
      <c r="B80" s="178" t="n">
        <f aca="false">-B75</f>
        <v>254000</v>
      </c>
      <c r="C80" s="178" t="n">
        <f aca="false">-C75</f>
        <v>254000</v>
      </c>
      <c r="D80" s="178" t="n">
        <f aca="false">-D75</f>
        <v>254000</v>
      </c>
      <c r="E80" s="178" t="n">
        <f aca="false">-E75</f>
        <v>299819.099444444</v>
      </c>
      <c r="F80" s="178" t="n">
        <f aca="false">-F75</f>
        <v>330094.516507292</v>
      </c>
      <c r="G80" s="178" t="n">
        <f aca="false">-G75</f>
        <v>363339.749955527</v>
      </c>
      <c r="H80" s="178" t="n">
        <f aca="false">-H75</f>
        <v>399828.248752785</v>
      </c>
      <c r="I80" s="178" t="n">
        <f aca="false">-I75</f>
        <v>439854.42849841</v>
      </c>
      <c r="J80" s="178" t="n">
        <f aca="false">-J75</f>
        <v>483734.083574308</v>
      </c>
      <c r="K80" s="178" t="n">
        <f aca="false">-K75</f>
        <v>531804.351906033</v>
      </c>
      <c r="L80" s="178" t="n">
        <f aca="false">-L75</f>
        <v>580336.147656898</v>
      </c>
      <c r="M80" s="178" t="n">
        <f aca="false">-M75</f>
        <v>637514.303953078</v>
      </c>
      <c r="N80" s="178" t="n">
        <f aca="false">-N75</f>
        <v>694517.047771383</v>
      </c>
      <c r="O80" s="178" t="n">
        <f aca="false">-O75</f>
        <v>749714.074781148</v>
      </c>
      <c r="P80" s="178" t="n">
        <f aca="false">-P75</f>
        <v>815258.642675493</v>
      </c>
      <c r="Q80" s="178" t="n">
        <f aca="false">-Q75</f>
        <v>877375.367697694</v>
      </c>
      <c r="R80" s="178" t="n">
        <f aca="false">-R75</f>
        <v>942650.391412912</v>
      </c>
      <c r="S80" s="178" t="n">
        <f aca="false">-S75</f>
        <v>1010880.78726972</v>
      </c>
      <c r="T80" s="178" t="n">
        <f aca="false">-T75</f>
        <v>1081742.41959932</v>
      </c>
      <c r="U80" s="178" t="n">
        <f aca="false">-U75</f>
        <v>1141326.30147887</v>
      </c>
      <c r="V80" s="178" t="n">
        <f aca="false">-V75</f>
        <v>1200534.36467411</v>
      </c>
      <c r="W80" s="178" t="n">
        <f aca="false">-W75</f>
        <v>1258460.14776964</v>
      </c>
      <c r="X80" s="178" t="n">
        <f aca="false">-X75</f>
        <v>1313974.19259801</v>
      </c>
      <c r="Y80" s="178" t="n">
        <f aca="false">-Y75</f>
        <v>1345293.84611411</v>
      </c>
      <c r="Z80" s="178" t="n">
        <f aca="false">-Z75</f>
        <v>1370256.52081423</v>
      </c>
      <c r="AA80" s="178" t="n">
        <f aca="false">-AA75</f>
        <v>1387466.01372819</v>
      </c>
      <c r="AB80" s="178" t="n">
        <f aca="false">-AB75</f>
        <v>1370444.7788812</v>
      </c>
      <c r="AC80" s="178" t="n">
        <f aca="false">-AC75</f>
        <v>1344380.4706338</v>
      </c>
      <c r="AD80" s="178" t="n">
        <f aca="false">-AD75</f>
        <v>1308646.83772435</v>
      </c>
    </row>
    <row r="81" customFormat="false" ht="12.75" hidden="false" customHeight="false" outlineLevel="0" collapsed="false">
      <c r="A81" s="179" t="s">
        <v>183</v>
      </c>
      <c r="B81" s="178" t="n">
        <f aca="false">-(B80+B79)*$B$7</f>
        <v>-76200</v>
      </c>
      <c r="C81" s="178" t="n">
        <f aca="false">-(C80+C79)*$B$7</f>
        <v>-77124.48</v>
      </c>
      <c r="D81" s="178" t="n">
        <f aca="false">-(D80+D79)*$B$7</f>
        <v>-78028.323552</v>
      </c>
      <c r="E81" s="178" t="n">
        <f aca="false">-(E80+E79)*$B$7</f>
        <v>-92652.5690193781</v>
      </c>
      <c r="F81" s="178" t="n">
        <f aca="false">-(F80+F79)*$B$7</f>
        <v>-103023.311341859</v>
      </c>
      <c r="G81" s="178" t="n">
        <f aca="false">-(G80+G79)*$B$7</f>
        <v>-114846.234952928</v>
      </c>
      <c r="H81" s="178" t="n">
        <f aca="false">-(H80+H79)*$B$7</f>
        <v>-128295.401791013</v>
      </c>
      <c r="I81" s="178" t="n">
        <f aca="false">-(I80+I79)*$B$7</f>
        <v>-143562.798916466</v>
      </c>
      <c r="J81" s="178" t="n">
        <f aca="false">-(J80+J79)*$B$7</f>
        <v>-160859.70080211</v>
      </c>
      <c r="K81" s="178" t="n">
        <f aca="false">-(K80+K79)*$B$7</f>
        <v>-180417.99735445</v>
      </c>
      <c r="L81" s="178" t="n">
        <f aca="false">-(L80+L79)*$B$7</f>
        <v>-201265.361844915</v>
      </c>
      <c r="M81" s="178" t="n">
        <f aca="false">-(M80+M79)*$B$7</f>
        <v>-225948.673452893</v>
      </c>
      <c r="N81" s="178" t="n">
        <f aca="false">-(N80+N79)*$B$7</f>
        <v>-252064.079302756</v>
      </c>
      <c r="O81" s="178" t="n">
        <f aca="false">-(O80+O79)*$B$7</f>
        <v>-279227.490341997</v>
      </c>
      <c r="P81" s="178" t="n">
        <f aca="false">-(P80+P79)*$B$7</f>
        <v>-311168.859052753</v>
      </c>
      <c r="Q81" s="178" t="n">
        <f aca="false">-(Q80+Q79)*$B$7</f>
        <v>-344060.288464398</v>
      </c>
      <c r="R81" s="178" t="n">
        <f aca="false">-(R80+R79)*$B$7</f>
        <v>-379961.841731322</v>
      </c>
      <c r="S81" s="178" t="n">
        <f aca="false">-(S80+S79)*$B$7</f>
        <v>-419019.327494191</v>
      </c>
      <c r="T81" s="178" t="n">
        <f aca="false">-(T80+T79)*$B$7</f>
        <v>-461353.965060804</v>
      </c>
      <c r="U81" s="178" t="n">
        <f aca="false">-(U80+U79)*$B$7</f>
        <v>-503022.029279497</v>
      </c>
      <c r="V81" s="178" t="n">
        <f aca="false">-(V80+V79)*$B$7</f>
        <v>-547294.523721398</v>
      </c>
      <c r="W81" s="178" t="n">
        <f aca="false">-(W80+W79)*$B$7</f>
        <v>-594092.301049917</v>
      </c>
      <c r="X81" s="178" t="n">
        <f aca="false">-(X80+X79)*$B$7</f>
        <v>-643267.608218457</v>
      </c>
      <c r="Y81" s="178" t="n">
        <f aca="false">-(Y80+Y79)*$B$7</f>
        <v>-688470.957183793</v>
      </c>
      <c r="Z81" s="178" t="n">
        <f aca="false">-(Z80+Z79)*$B$7</f>
        <v>-734868.033027886</v>
      </c>
      <c r="AA81" s="178" t="n">
        <f aca="false">-(AA80+AA79)*$B$7</f>
        <v>-782155.300139524</v>
      </c>
      <c r="AB81" s="178" t="n">
        <f aca="false">-(AB80+AB79)*$B$7</f>
        <v>-822488.643626059</v>
      </c>
      <c r="AC81" s="178" t="n">
        <f aca="false">-(AC80+AC79)*$B$7</f>
        <v>-863063.303843969</v>
      </c>
      <c r="AD81" s="178" t="n">
        <f aca="false">-(AD80+AD79)*$B$7</f>
        <v>-903747.818429118</v>
      </c>
    </row>
    <row r="82" customFormat="false" ht="12.75" hidden="false" customHeight="false" outlineLevel="0" collapsed="false">
      <c r="A82" s="179" t="s">
        <v>156</v>
      </c>
      <c r="B82" s="194" t="s">
        <v>162</v>
      </c>
      <c r="C82" s="194" t="s">
        <v>162</v>
      </c>
      <c r="D82" s="194" t="s">
        <v>162</v>
      </c>
      <c r="E82" s="178" t="n">
        <f aca="false">-IF(E80&gt;E$24,(E80-E$24)*$B$8,0)</f>
        <v>-18363.6359166667</v>
      </c>
      <c r="F82" s="178" t="n">
        <f aca="false">-IF(F80&gt;F$24,(F80-F$24)*$B$8,0)</f>
        <v>-21973.6254610939</v>
      </c>
      <c r="G82" s="178" t="n">
        <f aca="false">-IF(G80&gt;G$24,(G80-G$24)*$B$8,0)</f>
        <v>-25996.491157804</v>
      </c>
      <c r="H82" s="178" t="n">
        <f aca="false">-IF(H80&gt;H$24,(H80-H$24)*$B$8,0)</f>
        <v>-30472.1094806493</v>
      </c>
      <c r="I82" s="178" t="n">
        <f aca="false">-IF(I80&gt;I$24,(I80-I$24)*$B$8,0)</f>
        <v>-35443.4619683637</v>
      </c>
      <c r="J82" s="178" t="n">
        <f aca="false">-IF(J80&gt;J$24,(J80-J$24)*$B$8,0)</f>
        <v>-40956.6956490246</v>
      </c>
      <c r="K82" s="178" t="n">
        <f aca="false">-IF(K80&gt;K$24,(K80-K$24)*$B$8,0)</f>
        <v>-47061.116307734</v>
      </c>
      <c r="L82" s="178" t="n">
        <f aca="false">-IF(L80&gt;L$24,(L80-L$24)*$B$8,0)</f>
        <v>-53196.0518936277</v>
      </c>
      <c r="M82" s="178" t="n">
        <f aca="false">-IF(M80&gt;M$24,(M80-M$24)*$B$8,0)</f>
        <v>-60587.8723791331</v>
      </c>
      <c r="N82" s="178" t="n">
        <f aca="false">-IF(N80&gt;N$24,(N80-N$24)*$B$8,0)</f>
        <v>-67911.9093893948</v>
      </c>
      <c r="O82" s="178" t="n">
        <f aca="false">-IF(O80&gt;O$24,(O80-O$24)*$B$8,0)</f>
        <v>-74922.1657686886</v>
      </c>
      <c r="P82" s="178" t="n">
        <f aca="false">-IF(P80&gt;P$24,(P80-P$24)*$B$8,0)</f>
        <v>-83440.1278621434</v>
      </c>
      <c r="Q82" s="178" t="n">
        <f aca="false">-IF(Q80&gt;Q$24,(Q80-Q$24)*$B$8,0)</f>
        <v>-91397.9332166023</v>
      </c>
      <c r="R82" s="178" t="n">
        <f aca="false">-IF(R80&gt;R$24,(R80-R$24)*$B$8,0)</f>
        <v>-99781.8937560532</v>
      </c>
      <c r="S82" s="178" t="n">
        <f aca="false">-IF(S80&gt;S$24,(S80-S$24)*$B$8,0)</f>
        <v>-108559.904861118</v>
      </c>
      <c r="T82" s="178" t="n">
        <f aca="false">-IF(T80&gt;T$24,(T80-T$24)*$B$8,0)</f>
        <v>-117681.622247531</v>
      </c>
      <c r="U82" s="178" t="n">
        <f aca="false">-IF(U80&gt;U$24,(U80-U$24)*$B$8,0)</f>
        <v>-125058.913605232</v>
      </c>
      <c r="V82" s="178" t="n">
        <f aca="false">-IF(V80&gt;V$24,(V80-V$24)*$B$8,0)</f>
        <v>-132325.221977936</v>
      </c>
      <c r="W82" s="178" t="n">
        <f aca="false">-IF(W80&gt;W$24,(W80-W$24)*$B$8,0)</f>
        <v>-139342.666796954</v>
      </c>
      <c r="X82" s="178" t="n">
        <f aca="false">-IF(X80&gt;X$24,(X80-X$24)*$B$8,0)</f>
        <v>-145939.851083313</v>
      </c>
      <c r="Y82" s="178" t="n">
        <f aca="false">-IF(Y80&gt;Y$24,(Y80-Y$24)*$B$8,0)</f>
        <v>-148847.329387505</v>
      </c>
      <c r="Z82" s="178" t="n">
        <f aca="false">-IF(Z80&gt;Z$24,(Z80-Z$24)*$B$8,0)</f>
        <v>-150738.594428986</v>
      </c>
      <c r="AA82" s="178" t="n">
        <f aca="false">-IF(AA80&gt;AA$24,(AA80-AA$24)*$B$8,0)</f>
        <v>-151402.022436819</v>
      </c>
      <c r="AB82" s="178" t="n">
        <f aca="false">-IF(AB80&gt;AB$24,(AB80-AB$24)*$B$8,0)</f>
        <v>-146863.711422987</v>
      </c>
      <c r="AC82" s="178" t="n">
        <f aca="false">-IF(AC80&gt;AC$24,(AC80-AC$24)*$B$8,0)</f>
        <v>-140899.459996555</v>
      </c>
      <c r="AD82" s="178" t="n">
        <f aca="false">-IF(AD80&gt;AD$24,(AD80-AD$24)*$B$8,0)</f>
        <v>-133412.89868919</v>
      </c>
    </row>
    <row r="83" customFormat="false" ht="12.75" hidden="false" customHeight="false" outlineLevel="0" collapsed="false">
      <c r="A83" s="179" t="s">
        <v>184</v>
      </c>
      <c r="B83" s="194" t="n">
        <f aca="false">-$F$13</f>
        <v>-69000</v>
      </c>
      <c r="C83" s="194" t="n">
        <f aca="false">-$F$13</f>
        <v>-69000</v>
      </c>
      <c r="D83" s="194" t="n">
        <f aca="false">-$F$13</f>
        <v>-69000</v>
      </c>
      <c r="E83" s="194" t="n">
        <f aca="false">-$F$13</f>
        <v>-69000</v>
      </c>
      <c r="F83" s="194" t="n">
        <f aca="false">-$F$13</f>
        <v>-69000</v>
      </c>
      <c r="G83" s="194" t="n">
        <f aca="false">-$F$13</f>
        <v>-69000</v>
      </c>
      <c r="H83" s="194" t="n">
        <f aca="false">-$F$13</f>
        <v>-69000</v>
      </c>
      <c r="I83" s="194" t="n">
        <f aca="false">-$F$13</f>
        <v>-69000</v>
      </c>
      <c r="J83" s="194" t="n">
        <f aca="false">-$F$13</f>
        <v>-69000</v>
      </c>
      <c r="K83" s="194" t="n">
        <f aca="false">-$F$13</f>
        <v>-69000</v>
      </c>
      <c r="L83" s="194" t="n">
        <f aca="false">-$F$13</f>
        <v>-69000</v>
      </c>
      <c r="M83" s="194" t="n">
        <f aca="false">-$F$13</f>
        <v>-69000</v>
      </c>
      <c r="N83" s="194" t="n">
        <f aca="false">-$F$13</f>
        <v>-69000</v>
      </c>
      <c r="O83" s="194" t="n">
        <f aca="false">-$F$13</f>
        <v>-69000</v>
      </c>
      <c r="P83" s="194" t="n">
        <f aca="false">-$F$13</f>
        <v>-69000</v>
      </c>
      <c r="Q83" s="194" t="n">
        <f aca="false">-$F$13</f>
        <v>-69000</v>
      </c>
      <c r="R83" s="194" t="n">
        <f aca="false">-$F$13</f>
        <v>-69000</v>
      </c>
      <c r="S83" s="194" t="n">
        <f aca="false">-$F$13</f>
        <v>-69000</v>
      </c>
      <c r="T83" s="194" t="n">
        <f aca="false">-$F$13</f>
        <v>-69000</v>
      </c>
      <c r="U83" s="194" t="n">
        <f aca="false">-$F$13</f>
        <v>-69000</v>
      </c>
      <c r="V83" s="194" t="n">
        <f aca="false">-$F$13</f>
        <v>-69000</v>
      </c>
      <c r="W83" s="194" t="n">
        <f aca="false">-$F$13</f>
        <v>-69000</v>
      </c>
      <c r="X83" s="194" t="n">
        <f aca="false">-$F$13</f>
        <v>-69000</v>
      </c>
      <c r="Y83" s="194" t="n">
        <f aca="false">-$F$13</f>
        <v>-69000</v>
      </c>
      <c r="Z83" s="194" t="n">
        <f aca="false">-$F$13</f>
        <v>-69000</v>
      </c>
      <c r="AA83" s="194" t="n">
        <f aca="false">-$F$13</f>
        <v>-69000</v>
      </c>
      <c r="AB83" s="194" t="n">
        <f aca="false">-$F$13</f>
        <v>-69000</v>
      </c>
      <c r="AC83" s="194" t="n">
        <f aca="false">-$F$13</f>
        <v>-69000</v>
      </c>
      <c r="AD83" s="194" t="n">
        <f aca="false">-$F$13</f>
        <v>-69000</v>
      </c>
    </row>
    <row r="84" customFormat="false" ht="13.5" hidden="false" customHeight="false" outlineLevel="0" collapsed="false">
      <c r="A84" s="179" t="s">
        <v>185</v>
      </c>
      <c r="B84" s="178" t="n">
        <f aca="false">-$B$12</f>
        <v>-80000</v>
      </c>
      <c r="C84" s="178" t="n">
        <f aca="false">B84*(1+$B$5)</f>
        <v>-82800</v>
      </c>
      <c r="D84" s="178" t="n">
        <f aca="false">C84*(1+$B$5)</f>
        <v>-85698</v>
      </c>
      <c r="E84" s="178" t="n">
        <f aca="false">D84*(1+$B$5)</f>
        <v>-88697.43</v>
      </c>
      <c r="F84" s="178" t="n">
        <f aca="false">E84*(1+$B$5)</f>
        <v>-91801.84005</v>
      </c>
      <c r="G84" s="178" t="n">
        <f aca="false">F84*(1+$B$5)</f>
        <v>-95014.90445175</v>
      </c>
      <c r="H84" s="178" t="n">
        <f aca="false">G84*(1+$B$5)</f>
        <v>-98340.4261075612</v>
      </c>
      <c r="I84" s="178" t="n">
        <f aca="false">H84*(1+$B$5)</f>
        <v>-101782.341021326</v>
      </c>
      <c r="J84" s="178" t="n">
        <f aca="false">I84*(1+$B$5)</f>
        <v>-105344.722957072</v>
      </c>
      <c r="K84" s="178" t="n">
        <f aca="false">J84*(1+$B$5)</f>
        <v>-109031.78826057</v>
      </c>
      <c r="L84" s="178" t="n">
        <f aca="false">K84*(1+$B$5)</f>
        <v>-112847.90084969</v>
      </c>
      <c r="M84" s="178" t="n">
        <f aca="false">L84*(1+$B$5)</f>
        <v>-116797.577379429</v>
      </c>
      <c r="N84" s="178" t="n">
        <f aca="false">M84*(1+$B$5)</f>
        <v>-120885.492587709</v>
      </c>
      <c r="O84" s="178" t="n">
        <f aca="false">N84*(1+$B$5)</f>
        <v>-125116.484828279</v>
      </c>
      <c r="P84" s="178" t="n">
        <f aca="false">O84*(1+$B$5)</f>
        <v>-129495.561797268</v>
      </c>
      <c r="Q84" s="178" t="n">
        <f aca="false">P84*(1+$B$5)</f>
        <v>-134027.906460173</v>
      </c>
      <c r="R84" s="178" t="n">
        <f aca="false">Q84*(1+$B$5)</f>
        <v>-138718.883186279</v>
      </c>
      <c r="S84" s="178" t="n">
        <f aca="false">R84*(1+$B$5)</f>
        <v>-143574.044097799</v>
      </c>
      <c r="T84" s="178" t="n">
        <f aca="false">S84*(1+$B$5)</f>
        <v>-148599.135641221</v>
      </c>
      <c r="U84" s="178" t="n">
        <f aca="false">T84*(1+$B$5)</f>
        <v>-153800.105388664</v>
      </c>
      <c r="V84" s="178" t="n">
        <f aca="false">U84*(1+$B$5)</f>
        <v>-159183.109077267</v>
      </c>
      <c r="W84" s="178" t="n">
        <f aca="false">V84*(1+$B$5)</f>
        <v>-164754.517894972</v>
      </c>
      <c r="X84" s="178" t="n">
        <f aca="false">W84*(1+$B$5)</f>
        <v>-170520.926021296</v>
      </c>
      <c r="Y84" s="178" t="n">
        <f aca="false">X84*(1+$B$5)</f>
        <v>-176489.158432041</v>
      </c>
      <c r="Z84" s="178" t="n">
        <f aca="false">Y84*(1+$B$5)</f>
        <v>-182666.278977163</v>
      </c>
      <c r="AA84" s="178" t="n">
        <f aca="false">Z84*(1+$B$5)</f>
        <v>-189059.598741363</v>
      </c>
      <c r="AB84" s="178" t="n">
        <f aca="false">AA84*(1+$B$5)</f>
        <v>-195676.684697311</v>
      </c>
      <c r="AC84" s="178" t="n">
        <f aca="false">AB84*(1+$B$5)</f>
        <v>-202525.368661717</v>
      </c>
      <c r="AD84" s="178" t="n">
        <f aca="false">AC84*(1+$B$5)</f>
        <v>-209613.756564877</v>
      </c>
    </row>
    <row r="85" customFormat="false" ht="13.5" hidden="false" customHeight="false" outlineLevel="0" collapsed="false">
      <c r="A85" s="179" t="s">
        <v>186</v>
      </c>
      <c r="B85" s="193" t="n">
        <f aca="false">SUM(B78:B84)</f>
        <v>28800</v>
      </c>
      <c r="C85" s="193" t="n">
        <f aca="false">SUM(C78:C84)</f>
        <v>56957.12</v>
      </c>
      <c r="D85" s="193" t="n">
        <f aca="false">SUM(D78:D84)</f>
        <v>84325.208288</v>
      </c>
      <c r="E85" s="193" t="n">
        <f aca="false">SUM(E78:E84)</f>
        <v>124453.470083216</v>
      </c>
      <c r="F85" s="193" t="n">
        <f aca="false">SUM(F78:F84)</f>
        <v>182065.731036459</v>
      </c>
      <c r="G85" s="193" t="n">
        <f aca="false">SUM(G78:G84)</f>
        <v>260028.883650405</v>
      </c>
      <c r="H85" s="193" t="n">
        <f aca="false">SUM(H78:H84)</f>
        <v>361572.285574559</v>
      </c>
      <c r="I85" s="193" t="n">
        <f aca="false">SUM(I78:I84)</f>
        <v>490326.346723291</v>
      </c>
      <c r="J85" s="193" t="n">
        <f aca="false">SUM(J78:J84)</f>
        <v>650364.229988784</v>
      </c>
      <c r="K85" s="193" t="n">
        <f aca="false">SUM(K78:K84)</f>
        <v>846246.652580863</v>
      </c>
      <c r="L85" s="193" t="n">
        <f aca="false">SUM(L78:L84)</f>
        <v>1080821.87747568</v>
      </c>
      <c r="M85" s="193" t="n">
        <f aca="false">SUM(M78:M84)</f>
        <v>1361649.9991072</v>
      </c>
      <c r="N85" s="193" t="n">
        <f aca="false">SUM(N78:N84)</f>
        <v>1692002.1155032</v>
      </c>
      <c r="O85" s="193" t="n">
        <f aca="false">SUM(O78:O84)</f>
        <v>2074494.27570422</v>
      </c>
      <c r="P85" s="193" t="n">
        <f aca="false">SUM(P78:P84)</f>
        <v>2518619.2571679</v>
      </c>
      <c r="Q85" s="193" t="n">
        <f aca="false">SUM(Q78:Q84)</f>
        <v>3027000.75724139</v>
      </c>
      <c r="R85" s="193" t="n">
        <f aca="false">SUM(R78:R84)</f>
        <v>3606077.61100547</v>
      </c>
      <c r="S85" s="193" t="n">
        <f aca="false">SUM(S78:S84)</f>
        <v>4262655.42619967</v>
      </c>
      <c r="T85" s="193" t="n">
        <f aca="false">SUM(T78:T84)</f>
        <v>5003867.25345279</v>
      </c>
      <c r="U85" s="193" t="n">
        <f aca="false">SUM(U78:U84)</f>
        <v>5829726.30277772</v>
      </c>
      <c r="V85" s="193" t="n">
        <f aca="false">SUM(V78:V84)</f>
        <v>6746238.52707245</v>
      </c>
      <c r="W85" s="193" t="n">
        <f aca="false">SUM(W78:W84)</f>
        <v>7759356.711497</v>
      </c>
      <c r="X85" s="193" t="n">
        <f aca="false">SUM(X78:X84)</f>
        <v>8874853.68690212</v>
      </c>
      <c r="Y85" s="193" t="n">
        <f aca="false">SUM(Y78:Y84)</f>
        <v>10086949.4325114</v>
      </c>
      <c r="Z85" s="193" t="n">
        <f aca="false">SUM(Z78:Z84)</f>
        <v>11399236.6361703</v>
      </c>
      <c r="AA85" s="193" t="n">
        <f aca="false">SUM(AA78:AA84)</f>
        <v>12814804.048651</v>
      </c>
      <c r="AB85" s="193" t="n">
        <f aca="false">SUM(AB78:AB84)</f>
        <v>14322403.8209916</v>
      </c>
      <c r="AC85" s="193" t="n">
        <f aca="false">SUM(AC78:AC84)</f>
        <v>15923793.3679692</v>
      </c>
      <c r="AD85" s="193" t="n">
        <f aca="false">SUM(AD78:AD84)</f>
        <v>17620511.6223831</v>
      </c>
    </row>
    <row r="86" customFormat="false" ht="12.75" hidden="false" customHeight="false" outlineLevel="0" collapsed="false">
      <c r="A86" s="179"/>
      <c r="B86" s="178"/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178"/>
      <c r="P86" s="178"/>
      <c r="Q86" s="178"/>
      <c r="R86" s="178"/>
      <c r="S86" s="178"/>
      <c r="T86" s="178"/>
      <c r="U86" s="178"/>
      <c r="V86" s="178"/>
      <c r="W86" s="178"/>
      <c r="X86" s="178"/>
      <c r="Y86" s="178"/>
      <c r="Z86" s="178"/>
      <c r="AA86" s="178"/>
      <c r="AB86" s="178"/>
      <c r="AC86" s="178"/>
      <c r="AD86" s="178"/>
    </row>
    <row r="87" customFormat="false" ht="12.75" hidden="false" customHeight="false" outlineLevel="0" collapsed="false">
      <c r="A87" s="179" t="s">
        <v>187</v>
      </c>
      <c r="B87" s="178" t="n">
        <f aca="false">B76</f>
        <v>5281000</v>
      </c>
      <c r="C87" s="178" t="n">
        <f aca="false">C76</f>
        <v>5592067</v>
      </c>
      <c r="D87" s="178" t="n">
        <f aca="false">D76</f>
        <v>5936418.169</v>
      </c>
      <c r="E87" s="178" t="n">
        <f aca="false">E76</f>
        <v>6271795.81363856</v>
      </c>
      <c r="F87" s="178" t="n">
        <f aca="false">F76</f>
        <v>6612783.44919059</v>
      </c>
      <c r="G87" s="178" t="n">
        <f aca="false">G76</f>
        <v>6957011.52829845</v>
      </c>
      <c r="H87" s="178" t="n">
        <f aca="false">H76</f>
        <v>7301583.5130736</v>
      </c>
      <c r="I87" s="178" t="n">
        <f aca="false">I76</f>
        <v>7642998.52047407</v>
      </c>
      <c r="J87" s="178" t="n">
        <f aca="false">J76</f>
        <v>7977065.27859049</v>
      </c>
      <c r="K87" s="178" t="n">
        <f aca="false">K76</f>
        <v>8298806.91149364</v>
      </c>
      <c r="L87" s="178" t="n">
        <f aca="false">L76</f>
        <v>8606443.10336656</v>
      </c>
      <c r="M87" s="178" t="n">
        <f aca="false">M76</f>
        <v>8889818.2114737</v>
      </c>
      <c r="N87" s="178" t="n">
        <f aca="false">N76</f>
        <v>9146511.71233</v>
      </c>
      <c r="O87" s="178" t="n">
        <f aca="false">O76</f>
        <v>9375474.39076817</v>
      </c>
      <c r="P87" s="178" t="n">
        <f aca="false">P76</f>
        <v>9563391.50790487</v>
      </c>
      <c r="Q87" s="178" t="n">
        <f aca="false">Q76</f>
        <v>9709299.031553</v>
      </c>
      <c r="R87" s="178" t="n">
        <f aca="false">R76</f>
        <v>9805543.63651625</v>
      </c>
      <c r="S87" s="178" t="n">
        <f aca="false">S76</f>
        <v>9843856.01835378</v>
      </c>
      <c r="T87" s="178" t="n">
        <f aca="false">T76</f>
        <v>9815406.19271831</v>
      </c>
      <c r="U87" s="178" t="n">
        <f aca="false">U76</f>
        <v>9724328.3538603</v>
      </c>
      <c r="V87" s="178" t="n">
        <f aca="false">V76</f>
        <v>9564297.12304924</v>
      </c>
      <c r="W87" s="178" t="n">
        <f aca="false">W76</f>
        <v>9329216.76744587</v>
      </c>
      <c r="X87" s="178" t="n">
        <f aca="false">X76</f>
        <v>9013468.76896457</v>
      </c>
      <c r="Y87" s="178" t="n">
        <f aca="false">Y76</f>
        <v>8632616.08112967</v>
      </c>
      <c r="Z87" s="178" t="n">
        <f aca="false">Z76</f>
        <v>8186049.48099631</v>
      </c>
      <c r="AA87" s="178" t="n">
        <f aca="false">AA76</f>
        <v>7674490.76173472</v>
      </c>
      <c r="AB87" s="178" t="n">
        <f aca="false">AB76</f>
        <v>7125216.49435914</v>
      </c>
      <c r="AC87" s="178" t="n">
        <f aca="false">AC76</f>
        <v>6543234.18862177</v>
      </c>
      <c r="AD87" s="178" t="n">
        <f aca="false">AD76</f>
        <v>5934713.40907994</v>
      </c>
    </row>
    <row r="88" customFormat="false" ht="12.75" hidden="false" customHeight="false" outlineLevel="0" collapsed="false">
      <c r="A88" s="179" t="s">
        <v>188</v>
      </c>
      <c r="B88" s="178" t="n">
        <f aca="false">-B87*$B$7</f>
        <v>-1584300</v>
      </c>
      <c r="C88" s="178" t="n">
        <f aca="false">-C87*$B$7</f>
        <v>-1677620.1</v>
      </c>
      <c r="D88" s="178" t="n">
        <f aca="false">-D87*$B$7</f>
        <v>-1780925.4507</v>
      </c>
      <c r="E88" s="178" t="n">
        <f aca="false">-E87*$B$7</f>
        <v>-1881538.74409157</v>
      </c>
      <c r="F88" s="178" t="n">
        <f aca="false">-F87*$B$7</f>
        <v>-1983835.03475718</v>
      </c>
      <c r="G88" s="178" t="n">
        <f aca="false">-G87*$B$7</f>
        <v>-2087103.45848954</v>
      </c>
      <c r="H88" s="178" t="n">
        <f aca="false">-H87*$B$7</f>
        <v>-2190475.05392208</v>
      </c>
      <c r="I88" s="178" t="n">
        <f aca="false">-I87*$B$7</f>
        <v>-2292899.55614222</v>
      </c>
      <c r="J88" s="178" t="n">
        <f aca="false">-J87*$B$7</f>
        <v>-2393119.58357715</v>
      </c>
      <c r="K88" s="178" t="n">
        <f aca="false">-K87*$B$7</f>
        <v>-2489642.07344809</v>
      </c>
      <c r="L88" s="178" t="n">
        <f aca="false">-L87*$B$7</f>
        <v>-2581932.93100997</v>
      </c>
      <c r="M88" s="178" t="n">
        <f aca="false">-M87*$B$7</f>
        <v>-2666945.46344211</v>
      </c>
      <c r="N88" s="178" t="n">
        <f aca="false">-N87*$B$7</f>
        <v>-2743953.513699</v>
      </c>
      <c r="O88" s="178" t="n">
        <f aca="false">-O87*$B$7</f>
        <v>-2812642.31723045</v>
      </c>
      <c r="P88" s="178" t="n">
        <f aca="false">-P87*$B$7</f>
        <v>-2869017.45237146</v>
      </c>
      <c r="Q88" s="178" t="n">
        <f aca="false">-Q87*$B$7</f>
        <v>-2912789.7094659</v>
      </c>
      <c r="R88" s="178" t="n">
        <f aca="false">-R87*$B$7</f>
        <v>-2941663.09095488</v>
      </c>
      <c r="S88" s="178" t="n">
        <f aca="false">-S87*$B$7</f>
        <v>-2953156.80550613</v>
      </c>
      <c r="T88" s="178" t="n">
        <f aca="false">-T87*$B$7</f>
        <v>-2944621.85781549</v>
      </c>
      <c r="U88" s="178" t="n">
        <f aca="false">-U87*$B$7</f>
        <v>-2917298.50615809</v>
      </c>
      <c r="V88" s="178" t="n">
        <f aca="false">-V87*$B$7</f>
        <v>-2869289.13691477</v>
      </c>
      <c r="W88" s="178" t="n">
        <f aca="false">-W87*$B$7</f>
        <v>-2798765.03023376</v>
      </c>
      <c r="X88" s="178" t="n">
        <f aca="false">-X87*$B$7</f>
        <v>-2704040.63068937</v>
      </c>
      <c r="Y88" s="178" t="n">
        <f aca="false">-Y87*$B$7</f>
        <v>-2589784.8243389</v>
      </c>
      <c r="Z88" s="178" t="n">
        <f aca="false">-Z87*$B$7</f>
        <v>-2455814.84429889</v>
      </c>
      <c r="AA88" s="178" t="n">
        <f aca="false">-AA87*$B$7</f>
        <v>-2302347.22852042</v>
      </c>
      <c r="AB88" s="178" t="n">
        <f aca="false">-AB87*$B$7</f>
        <v>-2137564.94830774</v>
      </c>
      <c r="AC88" s="178" t="n">
        <f aca="false">-AC87*$B$7</f>
        <v>-1962970.25658653</v>
      </c>
      <c r="AD88" s="178" t="n">
        <f aca="false">-AD87*$B$7</f>
        <v>-1780414.02272398</v>
      </c>
    </row>
    <row r="89" customFormat="false" ht="13.5" hidden="false" customHeight="false" outlineLevel="0" collapsed="false">
      <c r="A89" s="179" t="s">
        <v>189</v>
      </c>
      <c r="B89" s="178" t="n">
        <f aca="false">-IF(B87&gt;B$24,(B87-B$24)*$B$8,0)</f>
        <v>-768150</v>
      </c>
      <c r="C89" s="178" t="n">
        <f aca="false">-IF(C87&gt;C$24,(C87-C$24)*$B$8,0)</f>
        <v>-813970.05</v>
      </c>
      <c r="D89" s="178" t="n">
        <f aca="false">-IF(D87&gt;D$24,(D87-D$24)*$B$8,0)</f>
        <v>-864753.32535</v>
      </c>
      <c r="E89" s="178" t="n">
        <f aca="false">-IF(E87&gt;E$24,(E87-E$24)*$B$8,0)</f>
        <v>-914160.143045783</v>
      </c>
      <c r="F89" s="178" t="n">
        <f aca="false">-IF(F87&gt;F$24,(F87-F$24)*$B$8,0)</f>
        <v>-964376.965363588</v>
      </c>
      <c r="G89" s="178" t="n">
        <f aca="false">-IF(G87&gt;G$24,(G87-G$24)*$B$8,0)</f>
        <v>-1015047.25790924</v>
      </c>
      <c r="H89" s="178" t="n">
        <f aca="false">-IF(H87&gt;H$24,(H87-H$24)*$B$8,0)</f>
        <v>-1065735.39912877</v>
      </c>
      <c r="I89" s="178" t="n">
        <f aca="false">-IF(I87&gt;I$24,(I87-I$24)*$B$8,0)</f>
        <v>-1115915.07576471</v>
      </c>
      <c r="J89" s="178" t="n">
        <f aca="false">-IF(J87&gt;J$24,(J87-J$24)*$B$8,0)</f>
        <v>-1164956.37490145</v>
      </c>
      <c r="K89" s="178" t="n">
        <f aca="false">-IF(K87&gt;K$24,(K87-K$24)*$B$8,0)</f>
        <v>-1212111.50024587</v>
      </c>
      <c r="L89" s="178" t="n">
        <f aca="false">-IF(L87&gt;L$24,(L87-L$24)*$B$8,0)</f>
        <v>-1257112.09525008</v>
      </c>
      <c r="M89" s="178" t="n">
        <f aca="false">-IF(M87&gt;M$24,(M87-M$24)*$B$8,0)</f>
        <v>-1298433.45850723</v>
      </c>
      <c r="N89" s="178" t="n">
        <f aca="false">-IF(N87&gt;N$24,(N87-N$24)*$B$8,0)</f>
        <v>-1335711.10907319</v>
      </c>
      <c r="O89" s="178" t="n">
        <f aca="false">-IF(O87&gt;O$24,(O87-O$24)*$B$8,0)</f>
        <v>-1368786.21316674</v>
      </c>
      <c r="P89" s="178" t="n">
        <f aca="false">-IF(P87&gt;P$24,(P87-P$24)*$B$8,0)</f>
        <v>-1395660.05764655</v>
      </c>
      <c r="Q89" s="178" t="n">
        <f aca="false">-IF(Q87&gt;Q$24,(Q87-Q$24)*$B$8,0)</f>
        <v>-1416186.4827949</v>
      </c>
      <c r="R89" s="178" t="n">
        <f aca="false">-IF(R87&gt;R$24,(R87-R$24)*$B$8,0)</f>
        <v>-1429215.88052155</v>
      </c>
      <c r="S89" s="178" t="n">
        <f aca="false">-IF(S87&gt;S$24,(S87-S$24)*$B$8,0)</f>
        <v>-1433506.18952373</v>
      </c>
      <c r="T89" s="178" t="n">
        <f aca="false">-IF(T87&gt;T$24,(T87-T$24)*$B$8,0)</f>
        <v>-1427731.18821538</v>
      </c>
      <c r="U89" s="178" t="n">
        <f aca="false">-IF(U87&gt;U$24,(U87-U$24)*$B$8,0)</f>
        <v>-1412509.22146245</v>
      </c>
      <c r="V89" s="178" t="n">
        <f aca="false">-IF(V87&gt;V$24,(V87-V$24)*$B$8,0)</f>
        <v>-1386889.63573421</v>
      </c>
      <c r="W89" s="178" t="n">
        <f aca="false">-IF(W87&gt;W$24,(W87-W$24)*$B$8,0)</f>
        <v>-1349956.15974839</v>
      </c>
      <c r="X89" s="178" t="n">
        <f aca="false">-IF(X87&gt;X$24,(X87-X$24)*$B$8,0)</f>
        <v>-1300864.0375383</v>
      </c>
      <c r="Y89" s="178" t="n">
        <f aca="false">-IF(Y87&gt;Y$24,(Y87-Y$24)*$B$8,0)</f>
        <v>-1241945.66463984</v>
      </c>
      <c r="Z89" s="178" t="n">
        <f aca="false">-IF(Z87&gt;Z$24,(Z87-Z$24)*$B$8,0)</f>
        <v>-1173107.5384563</v>
      </c>
      <c r="AA89" s="178" t="n">
        <f aca="false">-IF(AA87&gt;AA$24,(AA87-AA$24)*$B$8,0)</f>
        <v>-1094455.7346378</v>
      </c>
      <c r="AB89" s="178" t="n">
        <f aca="false">-IF(AB87&gt;AB$24,(AB87-AB$24)*$B$8,0)</f>
        <v>-1010079.46874468</v>
      </c>
      <c r="AC89" s="178" t="n">
        <f aca="false">-IF(AC87&gt;AC$24,(AC87-AC$24)*$B$8,0)</f>
        <v>-920727.51769475</v>
      </c>
      <c r="AD89" s="178" t="n">
        <f aca="false">-IF(AD87&gt;AD$24,(AD87-AD$24)*$B$8,0)</f>
        <v>-827322.884392528</v>
      </c>
    </row>
    <row r="90" customFormat="false" ht="13.5" hidden="false" customHeight="false" outlineLevel="0" collapsed="false">
      <c r="A90" s="179" t="s">
        <v>190</v>
      </c>
      <c r="B90" s="193" t="n">
        <f aca="false">SUM(B87:B89)</f>
        <v>2928550</v>
      </c>
      <c r="C90" s="193" t="n">
        <f aca="false">SUM(C87:C89)</f>
        <v>3100476.85</v>
      </c>
      <c r="D90" s="193" t="n">
        <f aca="false">SUM(D87:D89)</f>
        <v>3290739.39295</v>
      </c>
      <c r="E90" s="193" t="n">
        <f aca="false">SUM(E87:E89)</f>
        <v>3476096.92650121</v>
      </c>
      <c r="F90" s="193" t="n">
        <f aca="false">SUM(F87:F89)</f>
        <v>3664571.44906982</v>
      </c>
      <c r="G90" s="193" t="n">
        <f aca="false">SUM(G87:G89)</f>
        <v>3854860.81189967</v>
      </c>
      <c r="H90" s="193" t="n">
        <f aca="false">SUM(H87:H89)</f>
        <v>4045373.06002275</v>
      </c>
      <c r="I90" s="193" t="n">
        <f aca="false">SUM(I87:I89)</f>
        <v>4234183.88856714</v>
      </c>
      <c r="J90" s="193" t="n">
        <f aca="false">SUM(J87:J89)</f>
        <v>4418989.32011189</v>
      </c>
      <c r="K90" s="193" t="n">
        <f aca="false">SUM(K87:K89)</f>
        <v>4597053.33779967</v>
      </c>
      <c r="L90" s="193" t="n">
        <f aca="false">SUM(L87:L89)</f>
        <v>4767398.07710651</v>
      </c>
      <c r="M90" s="193" t="n">
        <f aca="false">SUM(M87:M89)</f>
        <v>4924439.28952436</v>
      </c>
      <c r="N90" s="193" t="n">
        <f aca="false">SUM(N87:N89)</f>
        <v>5066847.08955782</v>
      </c>
      <c r="O90" s="193" t="n">
        <f aca="false">SUM(O87:O89)</f>
        <v>5194045.86037098</v>
      </c>
      <c r="P90" s="193" t="n">
        <f aca="false">SUM(P87:P89)</f>
        <v>5298713.99788686</v>
      </c>
      <c r="Q90" s="193" t="n">
        <f aca="false">SUM(Q87:Q89)</f>
        <v>5380322.8392922</v>
      </c>
      <c r="R90" s="193" t="n">
        <f aca="false">SUM(R87:R89)</f>
        <v>5434664.66503982</v>
      </c>
      <c r="S90" s="193" t="n">
        <f aca="false">SUM(S87:S89)</f>
        <v>5457193.02332392</v>
      </c>
      <c r="T90" s="193" t="n">
        <f aca="false">SUM(T87:T89)</f>
        <v>5443053.14668744</v>
      </c>
      <c r="U90" s="193" t="n">
        <f aca="false">SUM(U87:U89)</f>
        <v>5394520.62623976</v>
      </c>
      <c r="V90" s="193" t="n">
        <f aca="false">SUM(V87:V89)</f>
        <v>5308118.35040026</v>
      </c>
      <c r="W90" s="193" t="n">
        <f aca="false">SUM(W87:W89)</f>
        <v>5180495.57746372</v>
      </c>
      <c r="X90" s="193" t="n">
        <f aca="false">SUM(X87:X89)</f>
        <v>5008564.1007369</v>
      </c>
      <c r="Y90" s="193" t="n">
        <f aca="false">SUM(Y87:Y89)</f>
        <v>4800885.59215093</v>
      </c>
      <c r="Z90" s="193" t="n">
        <f aca="false">SUM(Z87:Z89)</f>
        <v>4557127.09824112</v>
      </c>
      <c r="AA90" s="193" t="n">
        <f aca="false">SUM(AA87:AA89)</f>
        <v>4277687.79857651</v>
      </c>
      <c r="AB90" s="193" t="n">
        <f aca="false">SUM(AB87:AB89)</f>
        <v>3977572.07730672</v>
      </c>
      <c r="AC90" s="193" t="n">
        <f aca="false">SUM(AC87:AC89)</f>
        <v>3659536.41434049</v>
      </c>
      <c r="AD90" s="193" t="n">
        <f aca="false">SUM(AD87:AD89)</f>
        <v>3326976.50196343</v>
      </c>
    </row>
    <row r="91" customFormat="false" ht="13.5" hidden="false" customHeight="false" outlineLevel="0" collapsed="false">
      <c r="A91" s="179" t="s">
        <v>191</v>
      </c>
      <c r="B91" s="178" t="n">
        <f aca="false">-B90*$B$9</f>
        <v>-878565</v>
      </c>
      <c r="C91" s="178" t="n">
        <f aca="false">-C90*$B$9</f>
        <v>-930143.055</v>
      </c>
      <c r="D91" s="178" t="n">
        <f aca="false">-D90*$B$9</f>
        <v>-987221.817885</v>
      </c>
      <c r="E91" s="178" t="n">
        <f aca="false">-E90*$B$9</f>
        <v>-1042829.07795036</v>
      </c>
      <c r="F91" s="178" t="n">
        <f aca="false">-F90*$B$9</f>
        <v>-1099371.43472095</v>
      </c>
      <c r="G91" s="178" t="n">
        <f aca="false">-G90*$B$9</f>
        <v>-1156458.2435699</v>
      </c>
      <c r="H91" s="178" t="n">
        <f aca="false">-H90*$B$9</f>
        <v>-1213611.91800683</v>
      </c>
      <c r="I91" s="178" t="n">
        <f aca="false">-I90*$B$9</f>
        <v>-1270255.16657014</v>
      </c>
      <c r="J91" s="178" t="n">
        <f aca="false">-J90*$B$9</f>
        <v>-1325696.79603357</v>
      </c>
      <c r="K91" s="178" t="n">
        <f aca="false">-K90*$B$9</f>
        <v>-1379116.0013399</v>
      </c>
      <c r="L91" s="178" t="n">
        <f aca="false">-L90*$B$9</f>
        <v>-1430219.42313195</v>
      </c>
      <c r="M91" s="178" t="n">
        <f aca="false">-M90*$B$9</f>
        <v>-1477331.78685731</v>
      </c>
      <c r="N91" s="178" t="n">
        <f aca="false">-N90*$B$9</f>
        <v>-1520054.12686734</v>
      </c>
      <c r="O91" s="178" t="n">
        <f aca="false">-O90*$B$9</f>
        <v>-1558213.75811129</v>
      </c>
      <c r="P91" s="178" t="n">
        <f aca="false">-P90*$B$9</f>
        <v>-1589614.19936606</v>
      </c>
      <c r="Q91" s="178" t="n">
        <f aca="false">-Q90*$B$9</f>
        <v>-1614096.85178766</v>
      </c>
      <c r="R91" s="178" t="n">
        <f aca="false">-R90*$B$9</f>
        <v>-1630399.39951195</v>
      </c>
      <c r="S91" s="178" t="n">
        <f aca="false">-S90*$B$9</f>
        <v>-1637157.90699717</v>
      </c>
      <c r="T91" s="178" t="n">
        <f aca="false">-T90*$B$9</f>
        <v>-1632915.94400623</v>
      </c>
      <c r="U91" s="178" t="n">
        <f aca="false">-U90*$B$9</f>
        <v>-1618356.18787193</v>
      </c>
      <c r="V91" s="178" t="n">
        <f aca="false">-V90*$B$9</f>
        <v>-1592435.50512008</v>
      </c>
      <c r="W91" s="178" t="n">
        <f aca="false">-W90*$B$9</f>
        <v>-1554148.67323912</v>
      </c>
      <c r="X91" s="178" t="n">
        <f aca="false">-X90*$B$9</f>
        <v>-1502569.23022107</v>
      </c>
      <c r="Y91" s="178" t="n">
        <f aca="false">-Y90*$B$9</f>
        <v>-1440265.67764528</v>
      </c>
      <c r="Z91" s="178" t="n">
        <f aca="false">-Z90*$B$9</f>
        <v>-1367138.12947234</v>
      </c>
      <c r="AA91" s="178" t="n">
        <f aca="false">-AA90*$B$9</f>
        <v>-1283306.33957295</v>
      </c>
      <c r="AB91" s="178" t="n">
        <f aca="false">-AB90*$B$9</f>
        <v>-1193271.62319202</v>
      </c>
      <c r="AC91" s="178" t="n">
        <f aca="false">-AC90*$B$9</f>
        <v>-1097860.92430215</v>
      </c>
      <c r="AD91" s="178" t="n">
        <f aca="false">-AD90*$B$9</f>
        <v>-998092.950589029</v>
      </c>
    </row>
    <row r="92" customFormat="false" ht="13.5" hidden="false" customHeight="false" outlineLevel="0" collapsed="false">
      <c r="A92" s="179" t="s">
        <v>192</v>
      </c>
      <c r="B92" s="193" t="n">
        <f aca="false">SUM(B90:B91)</f>
        <v>2049985</v>
      </c>
      <c r="C92" s="193" t="n">
        <f aca="false">SUM(C90:C91)</f>
        <v>2170333.795</v>
      </c>
      <c r="D92" s="193" t="n">
        <f aca="false">SUM(D90:D91)</f>
        <v>2303517.575065</v>
      </c>
      <c r="E92" s="193" t="n">
        <f aca="false">SUM(E90:E91)</f>
        <v>2433267.84855084</v>
      </c>
      <c r="F92" s="193" t="n">
        <f aca="false">SUM(F90:F91)</f>
        <v>2565200.01434888</v>
      </c>
      <c r="G92" s="193" t="n">
        <f aca="false">SUM(G90:G91)</f>
        <v>2698402.56832977</v>
      </c>
      <c r="H92" s="193" t="n">
        <f aca="false">SUM(H90:H91)</f>
        <v>2831761.14201593</v>
      </c>
      <c r="I92" s="193" t="n">
        <f aca="false">SUM(I90:I91)</f>
        <v>2963928.721997</v>
      </c>
      <c r="J92" s="193" t="n">
        <f aca="false">SUM(J90:J91)</f>
        <v>3093292.52407832</v>
      </c>
      <c r="K92" s="193" t="n">
        <f aca="false">SUM(K90:K91)</f>
        <v>3217937.33645977</v>
      </c>
      <c r="L92" s="193" t="n">
        <f aca="false">SUM(L90:L91)</f>
        <v>3337178.65397456</v>
      </c>
      <c r="M92" s="193" t="n">
        <f aca="false">SUM(M90:M91)</f>
        <v>3447107.50266706</v>
      </c>
      <c r="N92" s="193" t="n">
        <f aca="false">SUM(N90:N91)</f>
        <v>3546792.96269047</v>
      </c>
      <c r="O92" s="193" t="n">
        <f aca="false">SUM(O90:O91)</f>
        <v>3635832.10225968</v>
      </c>
      <c r="P92" s="193" t="n">
        <f aca="false">SUM(P90:P91)</f>
        <v>3709099.7985208</v>
      </c>
      <c r="Q92" s="193" t="n">
        <f aca="false">SUM(Q90:Q91)</f>
        <v>3766225.98750454</v>
      </c>
      <c r="R92" s="193" t="n">
        <f aca="false">SUM(R90:R91)</f>
        <v>3804265.26552788</v>
      </c>
      <c r="S92" s="193" t="n">
        <f aca="false">SUM(S90:S91)</f>
        <v>3820035.11632674</v>
      </c>
      <c r="T92" s="193" t="n">
        <f aca="false">SUM(T90:T91)</f>
        <v>3810137.20268121</v>
      </c>
      <c r="U92" s="193" t="n">
        <f aca="false">SUM(U90:U91)</f>
        <v>3776164.43836784</v>
      </c>
      <c r="V92" s="193" t="n">
        <f aca="false">SUM(V90:V91)</f>
        <v>3715682.84528018</v>
      </c>
      <c r="W92" s="193" t="n">
        <f aca="false">SUM(W90:W91)</f>
        <v>3626346.9042246</v>
      </c>
      <c r="X92" s="193" t="n">
        <f aca="false">SUM(X90:X91)</f>
        <v>3505994.87051583</v>
      </c>
      <c r="Y92" s="193" t="n">
        <f aca="false">SUM(Y90:Y91)</f>
        <v>3360619.91450565</v>
      </c>
      <c r="Z92" s="193" t="n">
        <f aca="false">SUM(Z90:Z91)</f>
        <v>3189988.96876878</v>
      </c>
      <c r="AA92" s="193" t="n">
        <f aca="false">SUM(AA90:AA91)</f>
        <v>2994381.45900355</v>
      </c>
      <c r="AB92" s="193" t="n">
        <f aca="false">SUM(AB90:AB91)</f>
        <v>2784300.4541147</v>
      </c>
      <c r="AC92" s="193" t="n">
        <f aca="false">SUM(AC90:AC91)</f>
        <v>2561675.49003834</v>
      </c>
      <c r="AD92" s="193" t="n">
        <f aca="false">SUM(AD90:AD91)</f>
        <v>2328883.5513744</v>
      </c>
    </row>
    <row r="93" customFormat="false" ht="12.75" hidden="false" customHeight="false" outlineLevel="0" collapsed="false">
      <c r="A93" s="179"/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  <c r="S93" s="178"/>
      <c r="T93" s="178"/>
      <c r="U93" s="178"/>
      <c r="V93" s="178"/>
      <c r="W93" s="178"/>
      <c r="X93" s="178"/>
      <c r="Y93" s="178"/>
      <c r="Z93" s="178"/>
      <c r="AA93" s="178"/>
      <c r="AB93" s="178"/>
      <c r="AC93" s="178"/>
      <c r="AD93" s="178"/>
    </row>
    <row r="94" customFormat="false" ht="12.75" hidden="false" customHeight="false" outlineLevel="0" collapsed="false">
      <c r="A94" s="179" t="s">
        <v>193</v>
      </c>
      <c r="B94" s="178" t="n">
        <f aca="false">B85</f>
        <v>28800</v>
      </c>
      <c r="C94" s="178" t="n">
        <f aca="false">C85</f>
        <v>56957.12</v>
      </c>
      <c r="D94" s="178" t="n">
        <f aca="false">D85</f>
        <v>84325.208288</v>
      </c>
      <c r="E94" s="178" t="n">
        <f aca="false">E85</f>
        <v>124453.470083216</v>
      </c>
      <c r="F94" s="178" t="n">
        <f aca="false">F85</f>
        <v>182065.731036459</v>
      </c>
      <c r="G94" s="178" t="n">
        <f aca="false">G85</f>
        <v>260028.883650405</v>
      </c>
      <c r="H94" s="178" t="n">
        <f aca="false">H85</f>
        <v>361572.285574559</v>
      </c>
      <c r="I94" s="178" t="n">
        <f aca="false">I85</f>
        <v>490326.346723291</v>
      </c>
      <c r="J94" s="178" t="n">
        <f aca="false">J85</f>
        <v>650364.229988784</v>
      </c>
      <c r="K94" s="178" t="n">
        <f aca="false">K85</f>
        <v>846246.652580863</v>
      </c>
      <c r="L94" s="178" t="n">
        <f aca="false">L85</f>
        <v>1080821.87747568</v>
      </c>
      <c r="M94" s="178" t="n">
        <f aca="false">M85</f>
        <v>1361649.9991072</v>
      </c>
      <c r="N94" s="178" t="n">
        <f aca="false">N85</f>
        <v>1692002.1155032</v>
      </c>
      <c r="O94" s="178" t="n">
        <f aca="false">O85</f>
        <v>2074494.27570422</v>
      </c>
      <c r="P94" s="178" t="n">
        <f aca="false">P85</f>
        <v>2518619.2571679</v>
      </c>
      <c r="Q94" s="178" t="n">
        <f aca="false">Q85</f>
        <v>3027000.75724139</v>
      </c>
      <c r="R94" s="178" t="n">
        <f aca="false">R85</f>
        <v>3606077.61100547</v>
      </c>
      <c r="S94" s="178" t="n">
        <f aca="false">S85</f>
        <v>4262655.42619967</v>
      </c>
      <c r="T94" s="178" t="n">
        <f aca="false">T85</f>
        <v>5003867.25345279</v>
      </c>
      <c r="U94" s="178" t="n">
        <f aca="false">U85</f>
        <v>5829726.30277772</v>
      </c>
      <c r="V94" s="178" t="n">
        <f aca="false">V85</f>
        <v>6746238.52707245</v>
      </c>
      <c r="W94" s="178" t="n">
        <f aca="false">W85</f>
        <v>7759356.711497</v>
      </c>
      <c r="X94" s="178" t="n">
        <f aca="false">X85</f>
        <v>8874853.68690212</v>
      </c>
      <c r="Y94" s="178" t="n">
        <f aca="false">Y85</f>
        <v>10086949.4325114</v>
      </c>
      <c r="Z94" s="178" t="n">
        <f aca="false">Z85</f>
        <v>11399236.6361703</v>
      </c>
      <c r="AA94" s="178" t="n">
        <f aca="false">AA85</f>
        <v>12814804.048651</v>
      </c>
      <c r="AB94" s="178" t="n">
        <f aca="false">AB85</f>
        <v>14322403.8209916</v>
      </c>
      <c r="AC94" s="178" t="n">
        <f aca="false">AC85</f>
        <v>15923793.3679692</v>
      </c>
      <c r="AD94" s="178" t="n">
        <f aca="false">AD85</f>
        <v>17620511.6223831</v>
      </c>
    </row>
    <row r="95" customFormat="false" ht="13.5" hidden="false" customHeight="false" outlineLevel="0" collapsed="false">
      <c r="A95" s="179" t="s">
        <v>191</v>
      </c>
      <c r="B95" s="178" t="n">
        <f aca="false">-B94*$B$9</f>
        <v>-8640</v>
      </c>
      <c r="C95" s="178" t="n">
        <f aca="false">-C94*$B$9</f>
        <v>-17087.136</v>
      </c>
      <c r="D95" s="178" t="n">
        <f aca="false">-D94*$B$9</f>
        <v>-25297.5624864</v>
      </c>
      <c r="E95" s="178" t="n">
        <f aca="false">-E94*$B$9</f>
        <v>-37336.0410249647</v>
      </c>
      <c r="F95" s="178" t="n">
        <f aca="false">-F94*$B$9</f>
        <v>-54619.7193109378</v>
      </c>
      <c r="G95" s="178" t="n">
        <f aca="false">-G94*$B$9</f>
        <v>-78008.6650951215</v>
      </c>
      <c r="H95" s="178" t="n">
        <f aca="false">-H94*$B$9</f>
        <v>-108471.685672368</v>
      </c>
      <c r="I95" s="178" t="n">
        <f aca="false">-I94*$B$9</f>
        <v>-147097.904016987</v>
      </c>
      <c r="J95" s="178" t="n">
        <f aca="false">-J94*$B$9</f>
        <v>-195109.268996635</v>
      </c>
      <c r="K95" s="178" t="n">
        <f aca="false">-K94*$B$9</f>
        <v>-253873.995774259</v>
      </c>
      <c r="L95" s="178" t="n">
        <f aca="false">-L94*$B$9</f>
        <v>-324246.563242704</v>
      </c>
      <c r="M95" s="178" t="n">
        <f aca="false">-M94*$B$9</f>
        <v>-408494.999732161</v>
      </c>
      <c r="N95" s="178" t="n">
        <f aca="false">-N94*$B$9</f>
        <v>-507600.634650959</v>
      </c>
      <c r="O95" s="178" t="n">
        <f aca="false">-O94*$B$9</f>
        <v>-622348.282711267</v>
      </c>
      <c r="P95" s="178" t="n">
        <f aca="false">-P94*$B$9</f>
        <v>-755585.77715037</v>
      </c>
      <c r="Q95" s="178" t="n">
        <f aca="false">-Q94*$B$9</f>
        <v>-908100.227172416</v>
      </c>
      <c r="R95" s="178" t="n">
        <f aca="false">-R94*$B$9</f>
        <v>-1081823.28330164</v>
      </c>
      <c r="S95" s="178" t="n">
        <f aca="false">-S94*$B$9</f>
        <v>-1278796.6278599</v>
      </c>
      <c r="T95" s="178" t="n">
        <f aca="false">-T94*$B$9</f>
        <v>-1501160.17603584</v>
      </c>
      <c r="U95" s="178" t="n">
        <f aca="false">-U94*$B$9</f>
        <v>-1748917.89083332</v>
      </c>
      <c r="V95" s="178" t="n">
        <f aca="false">-V94*$B$9</f>
        <v>-2023871.55812173</v>
      </c>
      <c r="W95" s="178" t="n">
        <f aca="false">-W94*$B$9</f>
        <v>-2327807.0134491</v>
      </c>
      <c r="X95" s="178" t="n">
        <f aca="false">-X94*$B$9</f>
        <v>-2662456.10607064</v>
      </c>
      <c r="Y95" s="178" t="n">
        <f aca="false">-Y94*$B$9</f>
        <v>-3026084.82975343</v>
      </c>
      <c r="Z95" s="178" t="n">
        <f aca="false">-Z94*$B$9</f>
        <v>-3419770.9908511</v>
      </c>
      <c r="AA95" s="178" t="n">
        <f aca="false">-AA94*$B$9</f>
        <v>-3844441.21459531</v>
      </c>
      <c r="AB95" s="178" t="n">
        <f aca="false">-AB94*$B$9</f>
        <v>-4296721.14629747</v>
      </c>
      <c r="AC95" s="178" t="n">
        <f aca="false">-AC94*$B$9</f>
        <v>-4777138.01039076</v>
      </c>
      <c r="AD95" s="178" t="n">
        <f aca="false">-AD94*$B$9</f>
        <v>-5286153.48671493</v>
      </c>
    </row>
    <row r="96" customFormat="false" ht="13.5" hidden="false" customHeight="false" outlineLevel="0" collapsed="false">
      <c r="A96" s="179" t="s">
        <v>192</v>
      </c>
      <c r="B96" s="193" t="n">
        <f aca="false">SUM(B94:B95)</f>
        <v>20160</v>
      </c>
      <c r="C96" s="193" t="n">
        <f aca="false">SUM(C94:C95)</f>
        <v>39869.984</v>
      </c>
      <c r="D96" s="193" t="n">
        <f aca="false">SUM(D94:D95)</f>
        <v>59027.6458016</v>
      </c>
      <c r="E96" s="193" t="n">
        <f aca="false">SUM(E94:E95)</f>
        <v>87117.4290582509</v>
      </c>
      <c r="F96" s="193" t="n">
        <f aca="false">SUM(F94:F95)</f>
        <v>127446.011725522</v>
      </c>
      <c r="G96" s="193" t="n">
        <f aca="false">SUM(G94:G95)</f>
        <v>182020.218555283</v>
      </c>
      <c r="H96" s="193" t="n">
        <f aca="false">SUM(H94:H95)</f>
        <v>253100.599902191</v>
      </c>
      <c r="I96" s="193" t="n">
        <f aca="false">SUM(I94:I95)</f>
        <v>343228.442706304</v>
      </c>
      <c r="J96" s="193" t="n">
        <f aca="false">SUM(J94:J95)</f>
        <v>455254.960992149</v>
      </c>
      <c r="K96" s="193" t="n">
        <f aca="false">SUM(K94:K95)</f>
        <v>592372.656806604</v>
      </c>
      <c r="L96" s="193" t="n">
        <f aca="false">SUM(L94:L95)</f>
        <v>756575.314232977</v>
      </c>
      <c r="M96" s="193" t="n">
        <f aca="false">SUM(M94:M95)</f>
        <v>953154.999375042</v>
      </c>
      <c r="N96" s="193" t="n">
        <f aca="false">SUM(N94:N95)</f>
        <v>1184401.48085224</v>
      </c>
      <c r="O96" s="193" t="n">
        <f aca="false">SUM(O94:O95)</f>
        <v>1452145.99299296</v>
      </c>
      <c r="P96" s="193" t="n">
        <f aca="false">SUM(P94:P95)</f>
        <v>1763033.48001753</v>
      </c>
      <c r="Q96" s="193" t="n">
        <f aca="false">SUM(Q94:Q95)</f>
        <v>2118900.53006897</v>
      </c>
      <c r="R96" s="193" t="n">
        <f aca="false">SUM(R94:R95)</f>
        <v>2524254.32770383</v>
      </c>
      <c r="S96" s="193" t="n">
        <f aca="false">SUM(S94:S95)</f>
        <v>2983858.79833977</v>
      </c>
      <c r="T96" s="193" t="n">
        <f aca="false">SUM(T94:T95)</f>
        <v>3502707.07741696</v>
      </c>
      <c r="U96" s="193" t="n">
        <f aca="false">SUM(U94:U95)</f>
        <v>4080808.41194441</v>
      </c>
      <c r="V96" s="193" t="n">
        <f aca="false">SUM(V94:V95)</f>
        <v>4722366.96895071</v>
      </c>
      <c r="W96" s="193" t="n">
        <f aca="false">SUM(W94:W95)</f>
        <v>5431549.6980479</v>
      </c>
      <c r="X96" s="193" t="n">
        <f aca="false">SUM(X94:X95)</f>
        <v>6212397.58083148</v>
      </c>
      <c r="Y96" s="193" t="n">
        <f aca="false">SUM(Y94:Y95)</f>
        <v>7060864.60275799</v>
      </c>
      <c r="Z96" s="193" t="n">
        <f aca="false">SUM(Z94:Z95)</f>
        <v>7979465.64531924</v>
      </c>
      <c r="AA96" s="193" t="n">
        <f aca="false">SUM(AA94:AA95)</f>
        <v>8970362.83405573</v>
      </c>
      <c r="AB96" s="193" t="n">
        <f aca="false">SUM(AB94:AB95)</f>
        <v>10025682.6746941</v>
      </c>
      <c r="AC96" s="193" t="n">
        <f aca="false">SUM(AC94:AC95)</f>
        <v>11146655.3575784</v>
      </c>
      <c r="AD96" s="193" t="n">
        <f aca="false">SUM(AD94:AD95)</f>
        <v>12334358.1356682</v>
      </c>
    </row>
    <row r="97" customFormat="false" ht="12.75" hidden="false" customHeight="false" outlineLevel="0" collapsed="false">
      <c r="A97" s="179"/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8"/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</row>
    <row r="98" customFormat="false" ht="25.5" hidden="false" customHeight="false" outlineLevel="0" collapsed="false">
      <c r="A98" s="179" t="s">
        <v>194</v>
      </c>
      <c r="B98" s="178" t="n">
        <f aca="false">$F$12</f>
        <v>2000000</v>
      </c>
      <c r="C98" s="178" t="n">
        <f aca="false">$F$12</f>
        <v>2000000</v>
      </c>
      <c r="D98" s="178" t="n">
        <f aca="false">$F$12</f>
        <v>2000000</v>
      </c>
      <c r="E98" s="178" t="n">
        <f aca="false">$F$12</f>
        <v>2000000</v>
      </c>
      <c r="F98" s="178" t="n">
        <f aca="false">$F$12</f>
        <v>2000000</v>
      </c>
      <c r="G98" s="178" t="n">
        <f aca="false">$F$12</f>
        <v>2000000</v>
      </c>
      <c r="H98" s="178" t="n">
        <f aca="false">$F$12</f>
        <v>2000000</v>
      </c>
      <c r="I98" s="178" t="n">
        <f aca="false">$F$12</f>
        <v>2000000</v>
      </c>
      <c r="J98" s="178" t="n">
        <f aca="false">$F$12</f>
        <v>2000000</v>
      </c>
      <c r="K98" s="178" t="n">
        <f aca="false">$F$12</f>
        <v>2000000</v>
      </c>
      <c r="L98" s="178" t="n">
        <f aca="false">$F$12</f>
        <v>2000000</v>
      </c>
      <c r="M98" s="178" t="n">
        <f aca="false">$F$12</f>
        <v>2000000</v>
      </c>
      <c r="N98" s="178" t="n">
        <f aca="false">$F$12</f>
        <v>2000000</v>
      </c>
      <c r="O98" s="178" t="n">
        <f aca="false">$F$12</f>
        <v>2000000</v>
      </c>
      <c r="P98" s="178" t="n">
        <f aca="false">$F$12</f>
        <v>2000000</v>
      </c>
      <c r="Q98" s="178" t="n">
        <f aca="false">$F$12</f>
        <v>2000000</v>
      </c>
      <c r="R98" s="178" t="n">
        <f aca="false">$F$12</f>
        <v>2000000</v>
      </c>
      <c r="S98" s="178" t="n">
        <f aca="false">$F$12</f>
        <v>2000000</v>
      </c>
      <c r="T98" s="178" t="n">
        <f aca="false">$F$12</f>
        <v>2000000</v>
      </c>
      <c r="U98" s="178" t="n">
        <f aca="false">$F$12</f>
        <v>2000000</v>
      </c>
      <c r="V98" s="178" t="n">
        <f aca="false">$F$12</f>
        <v>2000000</v>
      </c>
      <c r="W98" s="178" t="n">
        <f aca="false">$F$12</f>
        <v>2000000</v>
      </c>
      <c r="X98" s="178" t="n">
        <f aca="false">$F$12</f>
        <v>2000000</v>
      </c>
      <c r="Y98" s="178" t="n">
        <f aca="false">$F$12</f>
        <v>2000000</v>
      </c>
      <c r="Z98" s="178" t="n">
        <f aca="false">$F$12</f>
        <v>2000000</v>
      </c>
      <c r="AA98" s="178" t="n">
        <f aca="false">$F$12</f>
        <v>2000000</v>
      </c>
      <c r="AB98" s="178" t="n">
        <f aca="false">$F$12</f>
        <v>2000000</v>
      </c>
      <c r="AC98" s="178" t="n">
        <f aca="false">$F$12</f>
        <v>2000000</v>
      </c>
      <c r="AD98" s="178" t="n">
        <f aca="false">$F$12</f>
        <v>2000000</v>
      </c>
    </row>
    <row r="99" customFormat="false" ht="13.5" hidden="false" customHeight="false" outlineLevel="0" collapsed="false">
      <c r="A99" s="179" t="s">
        <v>191</v>
      </c>
      <c r="B99" s="194" t="s">
        <v>162</v>
      </c>
      <c r="C99" s="194" t="s">
        <v>162</v>
      </c>
      <c r="D99" s="194" t="s">
        <v>162</v>
      </c>
      <c r="E99" s="194" t="s">
        <v>162</v>
      </c>
      <c r="F99" s="194" t="s">
        <v>162</v>
      </c>
      <c r="G99" s="194" t="s">
        <v>162</v>
      </c>
      <c r="H99" s="194" t="s">
        <v>162</v>
      </c>
      <c r="I99" s="194" t="s">
        <v>162</v>
      </c>
      <c r="J99" s="194" t="s">
        <v>162</v>
      </c>
      <c r="K99" s="194" t="s">
        <v>162</v>
      </c>
      <c r="L99" s="194" t="s">
        <v>162</v>
      </c>
      <c r="M99" s="194" t="s">
        <v>162</v>
      </c>
      <c r="N99" s="194" t="s">
        <v>162</v>
      </c>
      <c r="O99" s="194" t="s">
        <v>162</v>
      </c>
      <c r="P99" s="194" t="s">
        <v>162</v>
      </c>
      <c r="Q99" s="194" t="s">
        <v>162</v>
      </c>
      <c r="R99" s="194" t="s">
        <v>162</v>
      </c>
      <c r="S99" s="194" t="s">
        <v>162</v>
      </c>
      <c r="T99" s="194" t="s">
        <v>162</v>
      </c>
      <c r="U99" s="194" t="s">
        <v>162</v>
      </c>
      <c r="V99" s="194" t="s">
        <v>162</v>
      </c>
      <c r="W99" s="194" t="s">
        <v>162</v>
      </c>
      <c r="X99" s="194" t="s">
        <v>162</v>
      </c>
      <c r="Y99" s="194" t="s">
        <v>162</v>
      </c>
      <c r="Z99" s="194" t="s">
        <v>162</v>
      </c>
      <c r="AA99" s="194" t="s">
        <v>162</v>
      </c>
      <c r="AB99" s="194" t="s">
        <v>162</v>
      </c>
      <c r="AC99" s="194" t="s">
        <v>162</v>
      </c>
      <c r="AD99" s="194" t="s">
        <v>162</v>
      </c>
    </row>
    <row r="100" customFormat="false" ht="13.5" hidden="false" customHeight="false" outlineLevel="0" collapsed="false">
      <c r="A100" s="179" t="s">
        <v>192</v>
      </c>
      <c r="B100" s="193" t="n">
        <f aca="false">SUM(B98:B99)</f>
        <v>2000000</v>
      </c>
      <c r="C100" s="193" t="n">
        <f aca="false">SUM(C98:C99)</f>
        <v>2000000</v>
      </c>
      <c r="D100" s="193" t="n">
        <f aca="false">SUM(D98:D99)</f>
        <v>2000000</v>
      </c>
      <c r="E100" s="193" t="n">
        <f aca="false">SUM(E98:E99)</f>
        <v>2000000</v>
      </c>
      <c r="F100" s="193" t="n">
        <f aca="false">SUM(F98:F99)</f>
        <v>2000000</v>
      </c>
      <c r="G100" s="193" t="n">
        <f aca="false">SUM(G98:G99)</f>
        <v>2000000</v>
      </c>
      <c r="H100" s="193" t="n">
        <f aca="false">SUM(H98:H99)</f>
        <v>2000000</v>
      </c>
      <c r="I100" s="193" t="n">
        <f aca="false">SUM(I98:I99)</f>
        <v>2000000</v>
      </c>
      <c r="J100" s="193" t="n">
        <f aca="false">SUM(J98:J99)</f>
        <v>2000000</v>
      </c>
      <c r="K100" s="193" t="n">
        <f aca="false">SUM(K98:K99)</f>
        <v>2000000</v>
      </c>
      <c r="L100" s="193" t="n">
        <f aca="false">SUM(L98:L99)</f>
        <v>2000000</v>
      </c>
      <c r="M100" s="193" t="n">
        <f aca="false">SUM(M98:M99)</f>
        <v>2000000</v>
      </c>
      <c r="N100" s="193" t="n">
        <f aca="false">SUM(N98:N99)</f>
        <v>2000000</v>
      </c>
      <c r="O100" s="193" t="n">
        <f aca="false">SUM(O98:O99)</f>
        <v>2000000</v>
      </c>
      <c r="P100" s="193" t="n">
        <f aca="false">SUM(P98:P99)</f>
        <v>2000000</v>
      </c>
      <c r="Q100" s="193" t="n">
        <f aca="false">SUM(Q98:Q99)</f>
        <v>2000000</v>
      </c>
      <c r="R100" s="193" t="n">
        <f aca="false">SUM(R98:R99)</f>
        <v>2000000</v>
      </c>
      <c r="S100" s="193" t="n">
        <f aca="false">SUM(S98:S99)</f>
        <v>2000000</v>
      </c>
      <c r="T100" s="193" t="n">
        <f aca="false">SUM(T98:T99)</f>
        <v>2000000</v>
      </c>
      <c r="U100" s="193" t="n">
        <f aca="false">SUM(U98:U99)</f>
        <v>2000000</v>
      </c>
      <c r="V100" s="193" t="n">
        <f aca="false">SUM(V98:V99)</f>
        <v>2000000</v>
      </c>
      <c r="W100" s="193" t="n">
        <f aca="false">SUM(W98:W99)</f>
        <v>2000000</v>
      </c>
      <c r="X100" s="193" t="n">
        <f aca="false">SUM(X98:X99)</f>
        <v>2000000</v>
      </c>
      <c r="Y100" s="193" t="n">
        <f aca="false">SUM(Y98:Y99)</f>
        <v>2000000</v>
      </c>
      <c r="Z100" s="193" t="n">
        <f aca="false">SUM(Z98:Z99)</f>
        <v>2000000</v>
      </c>
      <c r="AA100" s="193" t="n">
        <f aca="false">SUM(AA98:AA99)</f>
        <v>2000000</v>
      </c>
      <c r="AB100" s="193" t="n">
        <f aca="false">SUM(AB98:AB99)</f>
        <v>2000000</v>
      </c>
      <c r="AC100" s="193" t="n">
        <f aca="false">SUM(AC98:AC99)</f>
        <v>2000000</v>
      </c>
      <c r="AD100" s="193" t="n">
        <f aca="false">SUM(AD98:AD99)</f>
        <v>2000000</v>
      </c>
    </row>
    <row r="101" customFormat="false" ht="12.75" hidden="false" customHeight="false" outlineLevel="0" collapsed="false">
      <c r="A101" s="179"/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  <c r="Q101" s="178"/>
      <c r="R101" s="178"/>
      <c r="S101" s="178"/>
      <c r="T101" s="178"/>
      <c r="U101" s="178"/>
      <c r="V101" s="178"/>
      <c r="W101" s="178"/>
      <c r="X101" s="178"/>
      <c r="Y101" s="178"/>
      <c r="Z101" s="178"/>
      <c r="AA101" s="178"/>
      <c r="AB101" s="178"/>
      <c r="AC101" s="178"/>
      <c r="AD101" s="178"/>
    </row>
    <row r="102" customFormat="false" ht="31.5" hidden="false" customHeight="false" outlineLevel="0" collapsed="false">
      <c r="A102" s="183" t="s">
        <v>196</v>
      </c>
      <c r="B102" s="195" t="n">
        <f aca="false">B92+B96+B100</f>
        <v>4070145</v>
      </c>
      <c r="C102" s="195" t="n">
        <f aca="false">C92+C96+C100</f>
        <v>4210203.779</v>
      </c>
      <c r="D102" s="195" t="n">
        <f aca="false">D92+D96+D100</f>
        <v>4362545.2208666</v>
      </c>
      <c r="E102" s="195" t="n">
        <f aca="false">E92+E96+E100</f>
        <v>4520385.2776091</v>
      </c>
      <c r="F102" s="195" t="n">
        <f aca="false">F92+F96+F100</f>
        <v>4692646.0260744</v>
      </c>
      <c r="G102" s="195" t="n">
        <f aca="false">G92+G96+G100</f>
        <v>4880422.78688506</v>
      </c>
      <c r="H102" s="195" t="n">
        <f aca="false">H92+H96+H100</f>
        <v>5084861.74191812</v>
      </c>
      <c r="I102" s="195" t="n">
        <f aca="false">I92+I96+I100</f>
        <v>5307157.1647033</v>
      </c>
      <c r="J102" s="195" t="n">
        <f aca="false">J92+J96+J100</f>
        <v>5548547.48507047</v>
      </c>
      <c r="K102" s="195" t="n">
        <f aca="false">K92+K96+K100</f>
        <v>5810309.99326637</v>
      </c>
      <c r="L102" s="195" t="n">
        <f aca="false">L92+L96+L100</f>
        <v>6093753.96820754</v>
      </c>
      <c r="M102" s="195" t="n">
        <f aca="false">M92+M96+M100</f>
        <v>6400262.5020421</v>
      </c>
      <c r="N102" s="195" t="n">
        <f aca="false">N92+N96+N100</f>
        <v>6731194.44354271</v>
      </c>
      <c r="O102" s="195" t="n">
        <f aca="false">O92+O96+O100</f>
        <v>7087978.09525264</v>
      </c>
      <c r="P102" s="195" t="n">
        <f aca="false">P92+P96+P100</f>
        <v>7472133.27853833</v>
      </c>
      <c r="Q102" s="195" t="n">
        <f aca="false">Q92+Q96+Q100</f>
        <v>7885126.51757351</v>
      </c>
      <c r="R102" s="195" t="n">
        <f aca="false">R92+R96+R100</f>
        <v>8328519.59323171</v>
      </c>
      <c r="S102" s="195" t="n">
        <f aca="false">S92+S96+S100</f>
        <v>8803893.91466651</v>
      </c>
      <c r="T102" s="195" t="n">
        <f aca="false">T92+T96+T100</f>
        <v>9312844.28009816</v>
      </c>
      <c r="U102" s="195" t="n">
        <f aca="false">U92+U96+U100</f>
        <v>9856972.85031224</v>
      </c>
      <c r="V102" s="195" t="n">
        <f aca="false">V92+V96+V100</f>
        <v>10438049.8142309</v>
      </c>
      <c r="W102" s="195" t="n">
        <f aca="false">W92+W96+W100</f>
        <v>11057896.6022725</v>
      </c>
      <c r="X102" s="195" t="n">
        <f aca="false">X92+X96+X100</f>
        <v>11718392.4513473</v>
      </c>
      <c r="Y102" s="195" t="n">
        <f aca="false">Y92+Y96+Y100</f>
        <v>12421484.5172636</v>
      </c>
      <c r="Z102" s="195" t="n">
        <f aca="false">Z92+Z96+Z100</f>
        <v>13169454.614088</v>
      </c>
      <c r="AA102" s="195" t="n">
        <f aca="false">AA92+AA96+AA100</f>
        <v>13964744.2930593</v>
      </c>
      <c r="AB102" s="195" t="n">
        <f aca="false">AB92+AB96+AB100</f>
        <v>14809983.1288088</v>
      </c>
      <c r="AC102" s="195" t="n">
        <f aca="false">AC92+AC96+AC100</f>
        <v>15708330.8476168</v>
      </c>
      <c r="AD102" s="195" t="n">
        <f aca="false">AD92+AD96+AD100</f>
        <v>16663241.6870426</v>
      </c>
    </row>
    <row r="103" customFormat="false" ht="12.75" hidden="false" customHeight="false" outlineLevel="0" collapsed="false">
      <c r="A103" s="179"/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  <c r="N103" s="167"/>
      <c r="O103" s="167"/>
      <c r="P103" s="167"/>
      <c r="Q103" s="167"/>
      <c r="R103" s="167"/>
      <c r="S103" s="167"/>
      <c r="T103" s="167"/>
      <c r="U103" s="167"/>
      <c r="V103" s="167"/>
      <c r="W103" s="167"/>
      <c r="X103" s="167"/>
      <c r="Y103" s="167"/>
      <c r="Z103" s="167"/>
      <c r="AA103" s="167"/>
      <c r="AB103" s="167"/>
      <c r="AC103" s="167"/>
      <c r="AD103" s="167"/>
    </row>
    <row r="104" customFormat="false" ht="12.75" hidden="false" customHeight="false" outlineLevel="0" collapsed="false">
      <c r="A104" s="179"/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  <c r="N104" s="167"/>
      <c r="O104" s="167"/>
      <c r="P104" s="167"/>
      <c r="Q104" s="167"/>
      <c r="R104" s="167"/>
      <c r="S104" s="167"/>
      <c r="T104" s="167"/>
      <c r="U104" s="167"/>
      <c r="V104" s="167"/>
      <c r="W104" s="167"/>
      <c r="X104" s="167"/>
      <c r="Y104" s="167"/>
      <c r="Z104" s="167"/>
      <c r="AA104" s="167"/>
      <c r="AB104" s="167"/>
      <c r="AC104" s="167"/>
      <c r="AD104" s="167"/>
    </row>
    <row r="105" customFormat="false" ht="15.75" hidden="false" customHeight="false" outlineLevel="0" collapsed="false">
      <c r="A105" s="183" t="s">
        <v>112</v>
      </c>
      <c r="B105" s="185" t="n">
        <f aca="false">B$16</f>
        <v>2007</v>
      </c>
      <c r="C105" s="185" t="n">
        <f aca="false">C$16</f>
        <v>2008</v>
      </c>
      <c r="D105" s="185" t="n">
        <f aca="false">D$16</f>
        <v>2009</v>
      </c>
      <c r="E105" s="185" t="n">
        <f aca="false">E$16</f>
        <v>2010</v>
      </c>
      <c r="F105" s="185" t="n">
        <f aca="false">F$16</f>
        <v>2011</v>
      </c>
      <c r="G105" s="185" t="n">
        <f aca="false">G$16</f>
        <v>2012</v>
      </c>
      <c r="H105" s="185" t="n">
        <f aca="false">H$16</f>
        <v>2013</v>
      </c>
      <c r="I105" s="185" t="n">
        <f aca="false">I$16</f>
        <v>2014</v>
      </c>
      <c r="J105" s="185" t="n">
        <f aca="false">J$16</f>
        <v>2015</v>
      </c>
      <c r="K105" s="185" t="n">
        <f aca="false">K$16</f>
        <v>2016</v>
      </c>
      <c r="L105" s="185" t="n">
        <f aca="false">L$16</f>
        <v>2017</v>
      </c>
      <c r="M105" s="185" t="n">
        <f aca="false">M$16</f>
        <v>2018</v>
      </c>
      <c r="N105" s="185" t="n">
        <f aca="false">N$16</f>
        <v>2019</v>
      </c>
      <c r="O105" s="185" t="n">
        <f aca="false">O$16</f>
        <v>2020</v>
      </c>
      <c r="P105" s="185" t="n">
        <f aca="false">P$16</f>
        <v>2021</v>
      </c>
      <c r="Q105" s="185" t="n">
        <f aca="false">Q$16</f>
        <v>2022</v>
      </c>
      <c r="R105" s="185" t="n">
        <f aca="false">R$16</f>
        <v>2023</v>
      </c>
      <c r="S105" s="185" t="n">
        <f aca="false">S$16</f>
        <v>2024</v>
      </c>
      <c r="T105" s="185" t="n">
        <f aca="false">T$16</f>
        <v>2025</v>
      </c>
      <c r="U105" s="185" t="n">
        <f aca="false">U$16</f>
        <v>2026</v>
      </c>
      <c r="V105" s="185" t="n">
        <f aca="false">V$16</f>
        <v>2027</v>
      </c>
      <c r="W105" s="185" t="n">
        <f aca="false">W$16</f>
        <v>2028</v>
      </c>
      <c r="X105" s="185" t="n">
        <f aca="false">X$16</f>
        <v>2029</v>
      </c>
      <c r="Y105" s="185" t="n">
        <f aca="false">Y$16</f>
        <v>2030</v>
      </c>
      <c r="Z105" s="185" t="n">
        <f aca="false">Z$16</f>
        <v>2031</v>
      </c>
      <c r="AA105" s="185" t="n">
        <f aca="false">AA$16</f>
        <v>2032</v>
      </c>
      <c r="AB105" s="185" t="n">
        <f aca="false">AB$16</f>
        <v>2033</v>
      </c>
      <c r="AC105" s="185" t="n">
        <f aca="false">AC$16</f>
        <v>2034</v>
      </c>
      <c r="AD105" s="185" t="n">
        <f aca="false">AD$16</f>
        <v>2035</v>
      </c>
    </row>
    <row r="106" customFormat="false" ht="12.75" hidden="false" customHeight="false" outlineLevel="0" collapsed="false">
      <c r="A106" s="179"/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  <c r="N106" s="167"/>
      <c r="O106" s="167"/>
      <c r="P106" s="167"/>
      <c r="Q106" s="167"/>
      <c r="R106" s="167"/>
      <c r="S106" s="167"/>
      <c r="T106" s="167"/>
      <c r="U106" s="167"/>
      <c r="V106" s="167"/>
      <c r="W106" s="167"/>
      <c r="X106" s="167"/>
      <c r="Y106" s="167"/>
      <c r="Z106" s="167"/>
      <c r="AA106" s="167"/>
      <c r="AB106" s="167"/>
      <c r="AC106" s="167"/>
      <c r="AD106" s="167"/>
    </row>
    <row r="107" customFormat="false" ht="15.75" hidden="false" customHeight="false" outlineLevel="0" collapsed="false">
      <c r="A107" s="191" t="str">
        <f aca="false">$G$2</f>
        <v>CASE 2</v>
      </c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  <c r="N107" s="178"/>
      <c r="O107" s="178"/>
      <c r="P107" s="178"/>
      <c r="Q107" s="178"/>
      <c r="R107" s="178"/>
      <c r="S107" s="178"/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</row>
    <row r="108" customFormat="false" ht="15.75" hidden="false" customHeight="false" outlineLevel="0" collapsed="false">
      <c r="A108" s="191" t="str">
        <f aca="false">$G$3</f>
        <v>IRA + P'ship</v>
      </c>
      <c r="B108" s="178"/>
      <c r="C108" s="178"/>
      <c r="D108" s="178"/>
      <c r="E108" s="178"/>
      <c r="F108" s="178"/>
      <c r="G108" s="178"/>
      <c r="H108" s="178"/>
      <c r="I108" s="178"/>
      <c r="J108" s="178"/>
      <c r="K108" s="178"/>
      <c r="L108" s="178"/>
      <c r="M108" s="178"/>
      <c r="N108" s="178"/>
      <c r="O108" s="178"/>
      <c r="P108" s="178"/>
      <c r="Q108" s="178"/>
      <c r="R108" s="178"/>
      <c r="S108" s="178"/>
      <c r="T108" s="178"/>
      <c r="U108" s="178"/>
      <c r="V108" s="178"/>
      <c r="W108" s="178"/>
      <c r="X108" s="178"/>
      <c r="Y108" s="178"/>
      <c r="Z108" s="178"/>
      <c r="AA108" s="178"/>
      <c r="AB108" s="178"/>
      <c r="AC108" s="178"/>
      <c r="AD108" s="178"/>
    </row>
    <row r="109" customFormat="false" ht="12.75" hidden="false" customHeight="false" outlineLevel="0" collapsed="false">
      <c r="A109" s="179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  <c r="X109" s="167"/>
      <c r="Y109" s="167"/>
      <c r="Z109" s="167"/>
      <c r="AA109" s="167"/>
      <c r="AB109" s="167"/>
      <c r="AC109" s="167"/>
      <c r="AD109" s="167"/>
    </row>
    <row r="110" customFormat="false" ht="12.75" hidden="false" customHeight="false" outlineLevel="0" collapsed="false">
      <c r="A110" s="179" t="s">
        <v>177</v>
      </c>
      <c r="B110" s="178" t="n">
        <f aca="false">$G$5</f>
        <v>5000000</v>
      </c>
      <c r="C110" s="178" t="n">
        <f aca="false">B113</f>
        <v>5375000</v>
      </c>
      <c r="D110" s="178" t="n">
        <f aca="false">C113</f>
        <v>5790125</v>
      </c>
      <c r="E110" s="178" t="n">
        <f aca="false">D113</f>
        <v>3249668.375</v>
      </c>
      <c r="F110" s="178" t="n">
        <f aca="false">E113</f>
        <v>3433258.22572096</v>
      </c>
      <c r="G110" s="178" t="n">
        <f aca="false">F113</f>
        <v>3619919.05451937</v>
      </c>
      <c r="H110" s="178" t="n">
        <f aca="false">G113</f>
        <v>3808353.74200572</v>
      </c>
      <c r="I110" s="178" t="n">
        <f aca="false">H113</f>
        <v>3996976.68768736</v>
      </c>
      <c r="J110" s="178" t="n">
        <f aca="false">I113</f>
        <v>4183871.46509597</v>
      </c>
      <c r="K110" s="178" t="n">
        <f aca="false">J113</f>
        <v>4366743.72039947</v>
      </c>
      <c r="L110" s="178" t="n">
        <f aca="false">K113</f>
        <v>4542869.05045558</v>
      </c>
      <c r="M110" s="178" t="n">
        <f aca="false">L113</f>
        <v>4711272.88847282</v>
      </c>
      <c r="N110" s="178" t="n">
        <f aca="false">M113</f>
        <v>4866395.9106155</v>
      </c>
      <c r="O110" s="178" t="n">
        <f aca="false">N113</f>
        <v>5006913.09253452</v>
      </c>
      <c r="P110" s="178" t="n">
        <f aca="false">O113</f>
        <v>5132250.08093289</v>
      </c>
      <c r="Q110" s="178" t="n">
        <f aca="false">P113</f>
        <v>5235118.22385941</v>
      </c>
      <c r="R110" s="178" t="n">
        <f aca="false">Q113</f>
        <v>5314989.79822894</v>
      </c>
      <c r="S110" s="178" t="n">
        <f aca="false">R113</f>
        <v>5367675.27962691</v>
      </c>
      <c r="T110" s="178" t="n">
        <f aca="false">S113</f>
        <v>5388647.94901845</v>
      </c>
      <c r="U110" s="178" t="n">
        <f aca="false">T113</f>
        <v>5373074.16428667</v>
      </c>
      <c r="V110" s="178" t="n">
        <f aca="false">U113</f>
        <v>5323217.03425061</v>
      </c>
      <c r="W110" s="178" t="n">
        <f aca="false">V113</f>
        <v>5235613.96873634</v>
      </c>
      <c r="X110" s="178" t="n">
        <f aca="false">W113</f>
        <v>5106928.0885574</v>
      </c>
      <c r="Y110" s="178" t="n">
        <f aca="false">X113</f>
        <v>4934083.74775735</v>
      </c>
      <c r="Z110" s="178" t="n">
        <f aca="false">Y113</f>
        <v>4725600.29865435</v>
      </c>
      <c r="AA110" s="178" t="n">
        <f aca="false">Z113</f>
        <v>4481144.24510967</v>
      </c>
      <c r="AB110" s="178" t="n">
        <f aca="false">AA113</f>
        <v>4201110.70558901</v>
      </c>
      <c r="AC110" s="178" t="n">
        <f aca="false">AB113</f>
        <v>3900431.21080328</v>
      </c>
      <c r="AD110" s="178" t="n">
        <f aca="false">AC113</f>
        <v>3581846.93322654</v>
      </c>
    </row>
    <row r="111" customFormat="false" ht="12.75" hidden="false" customHeight="false" outlineLevel="0" collapsed="false">
      <c r="A111" s="179" t="s">
        <v>178</v>
      </c>
      <c r="B111" s="178" t="n">
        <f aca="false">$B$6*B110</f>
        <v>535000</v>
      </c>
      <c r="C111" s="178" t="n">
        <f aca="false">$B$6*C110</f>
        <v>575125</v>
      </c>
      <c r="D111" s="178" t="n">
        <f aca="false">$B$6*D110</f>
        <v>619543.375</v>
      </c>
      <c r="E111" s="178" t="n">
        <f aca="false">$B$6*E110</f>
        <v>347714.516125</v>
      </c>
      <c r="F111" s="178" t="n">
        <f aca="false">$B$6*F110</f>
        <v>367358.630152143</v>
      </c>
      <c r="G111" s="178" t="n">
        <f aca="false">$B$6*G110</f>
        <v>387331.338833572</v>
      </c>
      <c r="H111" s="178" t="n">
        <f aca="false">$B$6*H110</f>
        <v>407493.850394612</v>
      </c>
      <c r="I111" s="178" t="n">
        <f aca="false">$B$6*I110</f>
        <v>427676.505582548</v>
      </c>
      <c r="J111" s="178" t="n">
        <f aca="false">$B$6*J110</f>
        <v>447674.246765269</v>
      </c>
      <c r="K111" s="178" t="n">
        <f aca="false">$B$6*K110</f>
        <v>467241.578082743</v>
      </c>
      <c r="L111" s="178" t="n">
        <f aca="false">$B$6*L110</f>
        <v>486086.988398747</v>
      </c>
      <c r="M111" s="178" t="n">
        <f aca="false">$B$6*M110</f>
        <v>504106.199066592</v>
      </c>
      <c r="N111" s="178" t="n">
        <f aca="false">$B$6*N110</f>
        <v>520704.362435859</v>
      </c>
      <c r="O111" s="178" t="n">
        <f aca="false">$B$6*O110</f>
        <v>535739.700901194</v>
      </c>
      <c r="P111" s="178" t="n">
        <f aca="false">$B$6*P110</f>
        <v>549150.758659819</v>
      </c>
      <c r="Q111" s="178" t="n">
        <f aca="false">$B$6*Q110</f>
        <v>560157.649952957</v>
      </c>
      <c r="R111" s="178" t="n">
        <f aca="false">$B$6*R110</f>
        <v>568703.908410496</v>
      </c>
      <c r="S111" s="178" t="n">
        <f aca="false">$B$6*S110</f>
        <v>574341.25492008</v>
      </c>
      <c r="T111" s="178" t="n">
        <f aca="false">$B$6*T110</f>
        <v>576585.330544974</v>
      </c>
      <c r="U111" s="178" t="n">
        <f aca="false">$B$6*U110</f>
        <v>574918.935578673</v>
      </c>
      <c r="V111" s="178" t="n">
        <f aca="false">$B$6*V110</f>
        <v>569584.222664815</v>
      </c>
      <c r="W111" s="178" t="n">
        <f aca="false">$B$6*W110</f>
        <v>560210.694654788</v>
      </c>
      <c r="X111" s="178" t="n">
        <f aca="false">$B$6*X110</f>
        <v>546441.305475642</v>
      </c>
      <c r="Y111" s="178" t="n">
        <f aca="false">$B$6*Y110</f>
        <v>527946.961010036</v>
      </c>
      <c r="Z111" s="178" t="n">
        <f aca="false">$B$6*Z110</f>
        <v>505639.231956015</v>
      </c>
      <c r="AA111" s="178" t="n">
        <f aca="false">$B$6*AA110</f>
        <v>479482.434226735</v>
      </c>
      <c r="AB111" s="178" t="n">
        <f aca="false">$B$6*AB110</f>
        <v>449518.845498024</v>
      </c>
      <c r="AC111" s="178" t="n">
        <f aca="false">$B$6*AC110</f>
        <v>417346.139555951</v>
      </c>
      <c r="AD111" s="178" t="n">
        <f aca="false">$B$6*AD110</f>
        <v>383257.621855239</v>
      </c>
    </row>
    <row r="112" customFormat="false" ht="13.5" hidden="false" customHeight="false" outlineLevel="0" collapsed="false">
      <c r="A112" s="179" t="s">
        <v>179</v>
      </c>
      <c r="B112" s="178" t="n">
        <f aca="false">-G7</f>
        <v>-160000</v>
      </c>
      <c r="C112" s="178" t="n">
        <f aca="false">-G8</f>
        <v>-160000</v>
      </c>
      <c r="D112" s="178" t="n">
        <f aca="false">-G9</f>
        <v>-3160000</v>
      </c>
      <c r="E112" s="178" t="n">
        <f aca="false">-E110*E23</f>
        <v>-164124.66540404</v>
      </c>
      <c r="F112" s="178" t="n">
        <f aca="false">-F110*F$23</f>
        <v>-180697.801353735</v>
      </c>
      <c r="G112" s="178" t="n">
        <f aca="false">-G110*G$23</f>
        <v>-198896.651347218</v>
      </c>
      <c r="H112" s="178" t="n">
        <f aca="false">-H110*H$23</f>
        <v>-218870.904712973</v>
      </c>
      <c r="I112" s="178" t="n">
        <f aca="false">-I110*I$23</f>
        <v>-240781.728173937</v>
      </c>
      <c r="J112" s="178" t="n">
        <f aca="false">-J110*J$23</f>
        <v>-264801.99146177</v>
      </c>
      <c r="K112" s="178" t="n">
        <f aca="false">-K110*K$23</f>
        <v>-291116.248026631</v>
      </c>
      <c r="L112" s="178" t="n">
        <f aca="false">-L110*L$23</f>
        <v>-317683.150381509</v>
      </c>
      <c r="M112" s="178" t="n">
        <f aca="false">-M110*M$23</f>
        <v>-348983.176923913</v>
      </c>
      <c r="N112" s="178" t="n">
        <f aca="false">-N110*N$23</f>
        <v>-380187.180516836</v>
      </c>
      <c r="O112" s="178" t="n">
        <f aca="false">-O110*O$23</f>
        <v>-410402.71250283</v>
      </c>
      <c r="P112" s="178" t="n">
        <f aca="false">-P110*P$23</f>
        <v>-446282.615733294</v>
      </c>
      <c r="Q112" s="178" t="n">
        <f aca="false">-Q110*Q$23</f>
        <v>-480286.075583432</v>
      </c>
      <c r="R112" s="178" t="n">
        <f aca="false">-R110*R$23</f>
        <v>-516018.427012518</v>
      </c>
      <c r="S112" s="178" t="n">
        <f aca="false">-S110*S$23</f>
        <v>-553368.585528548</v>
      </c>
      <c r="T112" s="178" t="n">
        <f aca="false">-T110*T$23</f>
        <v>-592159.115276752</v>
      </c>
      <c r="U112" s="178" t="n">
        <f aca="false">-U110*U$23</f>
        <v>-624776.065614729</v>
      </c>
      <c r="V112" s="178" t="n">
        <f aca="false">-V110*V$23</f>
        <v>-657187.288179088</v>
      </c>
      <c r="W112" s="178" t="n">
        <f aca="false">-W110*W$23</f>
        <v>-688896.574833729</v>
      </c>
      <c r="X112" s="178" t="n">
        <f aca="false">-X110*X$23</f>
        <v>-719285.64627569</v>
      </c>
      <c r="Y112" s="178" t="n">
        <f aca="false">-Y110*Y$23</f>
        <v>-736430.410113037</v>
      </c>
      <c r="Z112" s="178" t="n">
        <f aca="false">-Z110*Z$23</f>
        <v>-750095.28550069</v>
      </c>
      <c r="AA112" s="178" t="n">
        <f aca="false">-AA110*AA$23</f>
        <v>-759515.973747402</v>
      </c>
      <c r="AB112" s="178" t="n">
        <f aca="false">-AB110*AB$23</f>
        <v>-750198.340283751</v>
      </c>
      <c r="AC112" s="178" t="n">
        <f aca="false">-AC110*AC$23</f>
        <v>-735930.417132694</v>
      </c>
      <c r="AD112" s="178" t="n">
        <f aca="false">-AD110*AD$23</f>
        <v>-716369.386645307</v>
      </c>
    </row>
    <row r="113" customFormat="false" ht="13.5" hidden="false" customHeight="false" outlineLevel="0" collapsed="false">
      <c r="A113" s="179" t="s">
        <v>180</v>
      </c>
      <c r="B113" s="193" t="n">
        <f aca="false">SUM(B110:B112)</f>
        <v>5375000</v>
      </c>
      <c r="C113" s="193" t="n">
        <f aca="false">SUM(C110:C112)</f>
        <v>5790125</v>
      </c>
      <c r="D113" s="193" t="n">
        <f aca="false">SUM(D110:D112)</f>
        <v>3249668.375</v>
      </c>
      <c r="E113" s="193" t="n">
        <f aca="false">SUM(E110:E112)</f>
        <v>3433258.22572096</v>
      </c>
      <c r="F113" s="193" t="n">
        <f aca="false">SUM(F110:F112)</f>
        <v>3619919.05451937</v>
      </c>
      <c r="G113" s="193" t="n">
        <f aca="false">SUM(G110:G112)</f>
        <v>3808353.74200572</v>
      </c>
      <c r="H113" s="193" t="n">
        <f aca="false">SUM(H110:H112)</f>
        <v>3996976.68768736</v>
      </c>
      <c r="I113" s="193" t="n">
        <f aca="false">SUM(I110:I112)</f>
        <v>4183871.46509597</v>
      </c>
      <c r="J113" s="193" t="n">
        <f aca="false">SUM(J110:J112)</f>
        <v>4366743.72039947</v>
      </c>
      <c r="K113" s="193" t="n">
        <f aca="false">SUM(K110:K112)</f>
        <v>4542869.05045558</v>
      </c>
      <c r="L113" s="193" t="n">
        <f aca="false">SUM(L110:L112)</f>
        <v>4711272.88847282</v>
      </c>
      <c r="M113" s="193" t="n">
        <f aca="false">SUM(M110:M112)</f>
        <v>4866395.9106155</v>
      </c>
      <c r="N113" s="193" t="n">
        <f aca="false">SUM(N110:N112)</f>
        <v>5006913.09253452</v>
      </c>
      <c r="O113" s="193" t="n">
        <f aca="false">SUM(O110:O112)</f>
        <v>5132250.08093289</v>
      </c>
      <c r="P113" s="193" t="n">
        <f aca="false">SUM(P110:P112)</f>
        <v>5235118.22385941</v>
      </c>
      <c r="Q113" s="193" t="n">
        <f aca="false">SUM(Q110:Q112)</f>
        <v>5314989.79822894</v>
      </c>
      <c r="R113" s="193" t="n">
        <f aca="false">SUM(R110:R112)</f>
        <v>5367675.27962691</v>
      </c>
      <c r="S113" s="193" t="n">
        <f aca="false">SUM(S110:S112)</f>
        <v>5388647.94901845</v>
      </c>
      <c r="T113" s="193" t="n">
        <f aca="false">SUM(T110:T112)</f>
        <v>5373074.16428667</v>
      </c>
      <c r="U113" s="193" t="n">
        <f aca="false">SUM(U110:U112)</f>
        <v>5323217.03425061</v>
      </c>
      <c r="V113" s="193" t="n">
        <f aca="false">SUM(V110:V112)</f>
        <v>5235613.96873634</v>
      </c>
      <c r="W113" s="193" t="n">
        <f aca="false">SUM(W110:W112)</f>
        <v>5106928.0885574</v>
      </c>
      <c r="X113" s="193" t="n">
        <f aca="false">SUM(X110:X112)</f>
        <v>4934083.74775735</v>
      </c>
      <c r="Y113" s="193" t="n">
        <f aca="false">SUM(Y110:Y112)</f>
        <v>4725600.29865435</v>
      </c>
      <c r="Z113" s="193" t="n">
        <f aca="false">SUM(Z110:Z112)</f>
        <v>4481144.24510967</v>
      </c>
      <c r="AA113" s="193" t="n">
        <f aca="false">SUM(AA110:AA112)</f>
        <v>4201110.70558901</v>
      </c>
      <c r="AB113" s="193" t="n">
        <f aca="false">SUM(AB110:AB112)</f>
        <v>3900431.21080328</v>
      </c>
      <c r="AC113" s="193" t="n">
        <f aca="false">SUM(AC110:AC112)</f>
        <v>3581846.93322654</v>
      </c>
      <c r="AD113" s="193" t="n">
        <f aca="false">SUM(AD110:AD112)</f>
        <v>3248735.16843647</v>
      </c>
    </row>
    <row r="114" customFormat="false" ht="12.75" hidden="false" customHeight="false" outlineLevel="0" collapsed="false">
      <c r="A114" s="179"/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178"/>
      <c r="S114" s="178"/>
      <c r="T114" s="178"/>
      <c r="U114" s="178"/>
      <c r="V114" s="178"/>
      <c r="W114" s="178"/>
      <c r="X114" s="178"/>
      <c r="Y114" s="178"/>
      <c r="Z114" s="178"/>
      <c r="AA114" s="178"/>
      <c r="AB114" s="178"/>
      <c r="AC114" s="178"/>
      <c r="AD114" s="178"/>
    </row>
    <row r="115" customFormat="false" ht="12.75" hidden="false" customHeight="false" outlineLevel="0" collapsed="false">
      <c r="A115" s="179" t="s">
        <v>181</v>
      </c>
      <c r="B115" s="178" t="n">
        <v>0</v>
      </c>
      <c r="C115" s="178" t="n">
        <f aca="false">B124</f>
        <v>32000</v>
      </c>
      <c r="D115" s="178" t="n">
        <f aca="false">C124</f>
        <v>63596.8</v>
      </c>
      <c r="E115" s="178" t="n">
        <f aca="false">D124</f>
        <v>199662.20032</v>
      </c>
      <c r="F115" s="178" t="n">
        <f aca="false">E124</f>
        <v>348421.234906796</v>
      </c>
      <c r="G115" s="178" t="n">
        <f aca="false">F124</f>
        <v>519498.70734893</v>
      </c>
      <c r="H115" s="178" t="n">
        <f aca="false">G124</f>
        <v>714332.309820254</v>
      </c>
      <c r="I115" s="178" t="n">
        <f aca="false">H124</f>
        <v>935231.629870516</v>
      </c>
      <c r="J115" s="178" t="n">
        <f aca="false">I124</f>
        <v>1185202.71421156</v>
      </c>
      <c r="K115" s="178" t="n">
        <f aca="false">J124</f>
        <v>1467570.73431776</v>
      </c>
      <c r="L115" s="178" t="n">
        <f aca="false">K124</f>
        <v>1786010.25856283</v>
      </c>
      <c r="M115" s="178" t="n">
        <f aca="false">L124</f>
        <v>2143347.1177678</v>
      </c>
      <c r="N115" s="178" t="n">
        <f aca="false">M124</f>
        <v>2545081.77772395</v>
      </c>
      <c r="O115" s="178" t="n">
        <f aca="false">N124</f>
        <v>2994469.31143167</v>
      </c>
      <c r="P115" s="178" t="n">
        <f aca="false">O124</f>
        <v>3494516.33675967</v>
      </c>
      <c r="Q115" s="178" t="n">
        <f aca="false">P124</f>
        <v>4052112.24808619</v>
      </c>
      <c r="R115" s="178" t="n">
        <f aca="false">Q124</f>
        <v>4670513.45232308</v>
      </c>
      <c r="S115" s="178" t="n">
        <f aca="false">R124</f>
        <v>5355201.56506121</v>
      </c>
      <c r="T115" s="178" t="n">
        <f aca="false">S124</f>
        <v>6112005.96947865</v>
      </c>
      <c r="U115" s="178" t="n">
        <f aca="false">T124</f>
        <v>6947093.28907701</v>
      </c>
      <c r="V115" s="178" t="n">
        <f aca="false">U124</f>
        <v>7862902.47863135</v>
      </c>
      <c r="W115" s="178" t="n">
        <f aca="false">V124</f>
        <v>8865335.52429485</v>
      </c>
      <c r="X115" s="178" t="n">
        <f aca="false">W124</f>
        <v>9960461.49933116</v>
      </c>
      <c r="Y115" s="178" t="n">
        <f aca="false">X124</f>
        <v>11154461.8435291</v>
      </c>
      <c r="Z115" s="178" t="n">
        <f aca="false">Y124</f>
        <v>12447420.482015</v>
      </c>
      <c r="AA115" s="178" t="n">
        <f aca="false">Z124</f>
        <v>13844795.6983856</v>
      </c>
      <c r="AB115" s="178" t="n">
        <f aca="false">AA124</f>
        <v>15352031.7706852</v>
      </c>
      <c r="AC115" s="178" t="n">
        <f aca="false">AB124</f>
        <v>16967006.3995463</v>
      </c>
      <c r="AD115" s="178" t="n">
        <f aca="false">AC124</f>
        <v>18695019.045431</v>
      </c>
    </row>
    <row r="116" customFormat="false" ht="12.75" hidden="false" customHeight="false" outlineLevel="0" collapsed="false">
      <c r="A116" s="179" t="s">
        <v>178</v>
      </c>
      <c r="B116" s="178" t="n">
        <f aca="false">B115*$B$6</f>
        <v>0</v>
      </c>
      <c r="C116" s="178" t="n">
        <f aca="false">C115*$B$6</f>
        <v>3424</v>
      </c>
      <c r="D116" s="178" t="n">
        <f aca="false">D115*$B$6</f>
        <v>6804.8576</v>
      </c>
      <c r="E116" s="178" t="n">
        <f aca="false">E115*$B$6</f>
        <v>21363.85543424</v>
      </c>
      <c r="F116" s="178" t="n">
        <f aca="false">F115*$B$6</f>
        <v>37281.0721350272</v>
      </c>
      <c r="G116" s="178" t="n">
        <f aca="false">G115*$B$6</f>
        <v>55586.3616863355</v>
      </c>
      <c r="H116" s="178" t="n">
        <f aca="false">H115*$B$6</f>
        <v>76433.5571507672</v>
      </c>
      <c r="I116" s="178" t="n">
        <f aca="false">I115*$B$6</f>
        <v>100069.784396145</v>
      </c>
      <c r="J116" s="178" t="n">
        <f aca="false">J115*$B$6</f>
        <v>126816.690420637</v>
      </c>
      <c r="K116" s="178" t="n">
        <f aca="false">K115*$B$6</f>
        <v>157030.068572001</v>
      </c>
      <c r="L116" s="178" t="n">
        <f aca="false">L115*$B$6</f>
        <v>191103.097666223</v>
      </c>
      <c r="M116" s="178" t="n">
        <f aca="false">M115*$B$6</f>
        <v>229338.141601155</v>
      </c>
      <c r="N116" s="178" t="n">
        <f aca="false">N115*$B$6</f>
        <v>272323.750216462</v>
      </c>
      <c r="O116" s="178" t="n">
        <f aca="false">O115*$B$6</f>
        <v>320408.216323189</v>
      </c>
      <c r="P116" s="178" t="n">
        <f aca="false">P115*$B$6</f>
        <v>373913.248033285</v>
      </c>
      <c r="Q116" s="178" t="n">
        <f aca="false">Q115*$B$6</f>
        <v>433576.010545223</v>
      </c>
      <c r="R116" s="178" t="n">
        <f aca="false">R115*$B$6</f>
        <v>499744.939398569</v>
      </c>
      <c r="S116" s="178" t="n">
        <f aca="false">S115*$B$6</f>
        <v>573006.56746155</v>
      </c>
      <c r="T116" s="178" t="n">
        <f aca="false">T115*$B$6</f>
        <v>653984.638734215</v>
      </c>
      <c r="U116" s="178" t="n">
        <f aca="false">U115*$B$6</f>
        <v>743338.98193124</v>
      </c>
      <c r="V116" s="178" t="n">
        <f aca="false">V115*$B$6</f>
        <v>841330.565213554</v>
      </c>
      <c r="W116" s="178" t="n">
        <f aca="false">W115*$B$6</f>
        <v>948590.901099549</v>
      </c>
      <c r="X116" s="178" t="n">
        <f aca="false">X115*$B$6</f>
        <v>1065769.38042843</v>
      </c>
      <c r="Y116" s="178" t="n">
        <f aca="false">Y115*$B$6</f>
        <v>1193527.41725762</v>
      </c>
      <c r="Z116" s="178" t="n">
        <f aca="false">Z115*$B$6</f>
        <v>1331873.99157561</v>
      </c>
      <c r="AA116" s="178" t="n">
        <f aca="false">AA115*$B$6</f>
        <v>1481393.13972726</v>
      </c>
      <c r="AB116" s="178" t="n">
        <f aca="false">AB115*$B$6</f>
        <v>1642667.39946332</v>
      </c>
      <c r="AC116" s="178" t="n">
        <f aca="false">AC115*$B$6</f>
        <v>1815469.68475146</v>
      </c>
      <c r="AD116" s="178" t="n">
        <f aca="false">AD115*$B$6</f>
        <v>2000367.03786112</v>
      </c>
    </row>
    <row r="117" customFormat="false" ht="12.75" hidden="false" customHeight="false" outlineLevel="0" collapsed="false">
      <c r="A117" s="179" t="s">
        <v>182</v>
      </c>
      <c r="B117" s="178" t="n">
        <f aca="false">-B112</f>
        <v>160000</v>
      </c>
      <c r="C117" s="178" t="n">
        <f aca="false">-C112</f>
        <v>160000</v>
      </c>
      <c r="D117" s="178" t="n">
        <f aca="false">-D112</f>
        <v>3160000</v>
      </c>
      <c r="E117" s="178" t="n">
        <f aca="false">-E112</f>
        <v>164124.66540404</v>
      </c>
      <c r="F117" s="178" t="n">
        <f aca="false">-F112</f>
        <v>180697.801353735</v>
      </c>
      <c r="G117" s="178" t="n">
        <f aca="false">-G112</f>
        <v>198896.651347218</v>
      </c>
      <c r="H117" s="178" t="n">
        <f aca="false">-H112</f>
        <v>218870.904712973</v>
      </c>
      <c r="I117" s="178" t="n">
        <f aca="false">-I112</f>
        <v>240781.728173937</v>
      </c>
      <c r="J117" s="178" t="n">
        <f aca="false">-J112</f>
        <v>264801.99146177</v>
      </c>
      <c r="K117" s="178" t="n">
        <f aca="false">-K112</f>
        <v>291116.248026631</v>
      </c>
      <c r="L117" s="178" t="n">
        <f aca="false">-L112</f>
        <v>317683.150381509</v>
      </c>
      <c r="M117" s="178" t="n">
        <f aca="false">-M112</f>
        <v>348983.176923913</v>
      </c>
      <c r="N117" s="178" t="n">
        <f aca="false">-N112</f>
        <v>380187.180516836</v>
      </c>
      <c r="O117" s="178" t="n">
        <f aca="false">-O112</f>
        <v>410402.71250283</v>
      </c>
      <c r="P117" s="178" t="n">
        <f aca="false">-P112</f>
        <v>446282.615733294</v>
      </c>
      <c r="Q117" s="178" t="n">
        <f aca="false">-Q112</f>
        <v>480286.075583432</v>
      </c>
      <c r="R117" s="178" t="n">
        <f aca="false">-R112</f>
        <v>516018.427012518</v>
      </c>
      <c r="S117" s="178" t="n">
        <f aca="false">-S112</f>
        <v>553368.585528548</v>
      </c>
      <c r="T117" s="178" t="n">
        <f aca="false">-T112</f>
        <v>592159.115276752</v>
      </c>
      <c r="U117" s="178" t="n">
        <f aca="false">-U112</f>
        <v>624776.065614729</v>
      </c>
      <c r="V117" s="178" t="n">
        <f aca="false">-V112</f>
        <v>657187.288179088</v>
      </c>
      <c r="W117" s="178" t="n">
        <f aca="false">-W112</f>
        <v>688896.574833729</v>
      </c>
      <c r="X117" s="178" t="n">
        <f aca="false">-X112</f>
        <v>719285.64627569</v>
      </c>
      <c r="Y117" s="178" t="n">
        <f aca="false">-Y112</f>
        <v>736430.410113037</v>
      </c>
      <c r="Z117" s="178" t="n">
        <f aca="false">-Z112</f>
        <v>750095.28550069</v>
      </c>
      <c r="AA117" s="178" t="n">
        <f aca="false">-AA112</f>
        <v>759515.973747402</v>
      </c>
      <c r="AB117" s="178" t="n">
        <f aca="false">-AB112</f>
        <v>750198.340283751</v>
      </c>
      <c r="AC117" s="178" t="n">
        <f aca="false">-AC112</f>
        <v>735930.417132694</v>
      </c>
      <c r="AD117" s="178" t="n">
        <f aca="false">-AD112</f>
        <v>716369.386645307</v>
      </c>
    </row>
    <row r="118" customFormat="false" ht="12.75" hidden="false" customHeight="false" outlineLevel="0" collapsed="false">
      <c r="A118" s="179" t="s">
        <v>183</v>
      </c>
      <c r="B118" s="178" t="n">
        <f aca="false">-(B117+B116)*$B$7</f>
        <v>-48000</v>
      </c>
      <c r="C118" s="178" t="n">
        <f aca="false">-(C117+C116)*$B$7</f>
        <v>-49027.2</v>
      </c>
      <c r="D118" s="178" t="n">
        <f aca="false">-(D117+D116)*$B$7</f>
        <v>-950041.45728</v>
      </c>
      <c r="E118" s="178" t="n">
        <f aca="false">-(E117+E116)*$B$7</f>
        <v>-55646.5562514841</v>
      </c>
      <c r="F118" s="178" t="n">
        <f aca="false">-(F117+F116)*$B$7</f>
        <v>-65393.6620466286</v>
      </c>
      <c r="G118" s="178" t="n">
        <f aca="false">-(G117+G116)*$B$7</f>
        <v>-76344.903910066</v>
      </c>
      <c r="H118" s="178" t="n">
        <f aca="false">-(H117+H116)*$B$7</f>
        <v>-88591.3385591219</v>
      </c>
      <c r="I118" s="178" t="n">
        <f aca="false">-(I117+I116)*$B$7</f>
        <v>-102255.453771025</v>
      </c>
      <c r="J118" s="178" t="n">
        <f aca="false">-(J117+J116)*$B$7</f>
        <v>-117485.604564722</v>
      </c>
      <c r="K118" s="178" t="n">
        <f aca="false">-(K117+K116)*$B$7</f>
        <v>-134443.89497959</v>
      </c>
      <c r="L118" s="178" t="n">
        <f aca="false">-(L117+L116)*$B$7</f>
        <v>-152635.87441432</v>
      </c>
      <c r="M118" s="178" t="n">
        <f aca="false">-(M117+M116)*$B$7</f>
        <v>-173496.39555752</v>
      </c>
      <c r="N118" s="178" t="n">
        <f aca="false">-(N117+N116)*$B$7</f>
        <v>-195753.27921999</v>
      </c>
      <c r="O118" s="178" t="n">
        <f aca="false">-(O117+O116)*$B$7</f>
        <v>-219243.278647806</v>
      </c>
      <c r="P118" s="178" t="n">
        <f aca="false">-(P117+P116)*$B$7</f>
        <v>-246058.759129974</v>
      </c>
      <c r="Q118" s="178" t="n">
        <f aca="false">-(Q117+Q116)*$B$7</f>
        <v>-274158.625838596</v>
      </c>
      <c r="R118" s="178" t="n">
        <f aca="false">-(R117+R116)*$B$7</f>
        <v>-304729.009923326</v>
      </c>
      <c r="S118" s="178" t="n">
        <f aca="false">-(S117+S116)*$B$7</f>
        <v>-337912.545897029</v>
      </c>
      <c r="T118" s="178" t="n">
        <f aca="false">-(T117+T116)*$B$7</f>
        <v>-373843.12620329</v>
      </c>
      <c r="U118" s="178" t="n">
        <f aca="false">-(U117+U116)*$B$7</f>
        <v>-410434.514263791</v>
      </c>
      <c r="V118" s="178" t="n">
        <f aca="false">-(V117+V116)*$B$7</f>
        <v>-449555.356017793</v>
      </c>
      <c r="W118" s="178" t="n">
        <f aca="false">-(W117+W116)*$B$7</f>
        <v>-491246.242779983</v>
      </c>
      <c r="X118" s="178" t="n">
        <f aca="false">-(X117+X116)*$B$7</f>
        <v>-535516.508011237</v>
      </c>
      <c r="Y118" s="178" t="n">
        <f aca="false">-(Y117+Y116)*$B$7</f>
        <v>-578987.348211197</v>
      </c>
      <c r="Z118" s="178" t="n">
        <f aca="false">-(Z117+Z116)*$B$7</f>
        <v>-624590.78312289</v>
      </c>
      <c r="AA118" s="178" t="n">
        <f aca="false">-(AA117+AA116)*$B$7</f>
        <v>-672272.7340424</v>
      </c>
      <c r="AB118" s="178" t="n">
        <f aca="false">-(AB117+AB116)*$B$7</f>
        <v>-717859.721924122</v>
      </c>
      <c r="AC118" s="178" t="n">
        <f aca="false">-(AC117+AC116)*$B$7</f>
        <v>-765420.030565245</v>
      </c>
      <c r="AD118" s="178" t="n">
        <f aca="false">-(AD117+AD116)*$B$7</f>
        <v>-815020.927351928</v>
      </c>
    </row>
    <row r="119" customFormat="false" ht="12.75" hidden="false" customHeight="false" outlineLevel="0" collapsed="false">
      <c r="A119" s="179" t="s">
        <v>197</v>
      </c>
      <c r="B119" s="178"/>
      <c r="C119" s="178"/>
      <c r="D119" s="178" t="n">
        <f aca="false">-G11</f>
        <v>-2100000</v>
      </c>
      <c r="E119" s="178"/>
      <c r="F119" s="178"/>
      <c r="G119" s="178"/>
      <c r="H119" s="178"/>
      <c r="I119" s="178"/>
      <c r="J119" s="178"/>
      <c r="K119" s="178"/>
      <c r="L119" s="178"/>
      <c r="M119" s="178"/>
      <c r="N119" s="178"/>
      <c r="O119" s="178"/>
      <c r="P119" s="178"/>
      <c r="Q119" s="178"/>
      <c r="R119" s="178"/>
      <c r="S119" s="178"/>
      <c r="T119" s="178"/>
      <c r="U119" s="178"/>
      <c r="V119" s="178"/>
      <c r="W119" s="178"/>
      <c r="X119" s="178"/>
      <c r="Y119" s="178"/>
      <c r="Z119" s="178"/>
      <c r="AA119" s="178"/>
      <c r="AB119" s="178"/>
      <c r="AC119" s="178"/>
      <c r="AD119" s="178"/>
    </row>
    <row r="120" customFormat="false" ht="12.75" hidden="false" customHeight="false" outlineLevel="0" collapsed="false">
      <c r="A120" s="179" t="s">
        <v>156</v>
      </c>
      <c r="B120" s="194" t="s">
        <v>162</v>
      </c>
      <c r="C120" s="194" t="s">
        <v>162</v>
      </c>
      <c r="D120" s="194" t="s">
        <v>162</v>
      </c>
      <c r="E120" s="178" t="n">
        <f aca="false">-IF(E117&gt;E$24,(E117-E$24)*$B$8,0)</f>
        <v>-0</v>
      </c>
      <c r="F120" s="178" t="n">
        <f aca="false">-IF(F117&gt;F$24,(F117-F$24)*$B$8,0)</f>
        <v>-0</v>
      </c>
      <c r="G120" s="178" t="n">
        <f aca="false">-IF(G117&gt;G$24,(G117-G$24)*$B$8,0)</f>
        <v>-1330.02636655771</v>
      </c>
      <c r="H120" s="178" t="n">
        <f aca="false">-IF(H117&gt;H$24,(H117-H$24)*$B$8,0)</f>
        <v>-3328.50787467752</v>
      </c>
      <c r="I120" s="178" t="n">
        <f aca="false">-IF(I117&gt;I$24,(I117-I$24)*$B$8,0)</f>
        <v>-5582.55691969286</v>
      </c>
      <c r="J120" s="178" t="n">
        <f aca="false">-IF(J117&gt;J$24,(J117-J$24)*$B$8,0)</f>
        <v>-8116.88183214388</v>
      </c>
      <c r="K120" s="178" t="n">
        <f aca="false">-IF(K117&gt;K$24,(K117-K$24)*$B$8,0)</f>
        <v>-10957.9007258238</v>
      </c>
      <c r="L120" s="178" t="n">
        <f aca="false">-IF(L117&gt;L$24,(L117-L$24)*$B$8,0)</f>
        <v>-13798.1023023195</v>
      </c>
      <c r="M120" s="178" t="n">
        <f aca="false">-IF(M117&gt;M$24,(M117-M$24)*$B$8,0)</f>
        <v>-17308.2033247582</v>
      </c>
      <c r="N120" s="178" t="n">
        <f aca="false">-IF(N117&gt;N$24,(N117-N$24)*$B$8,0)</f>
        <v>-20762.4293012127</v>
      </c>
      <c r="O120" s="178" t="n">
        <f aca="false">-IF(O117&gt;O$24,(O117-O$24)*$B$8,0)</f>
        <v>-24025.4614269409</v>
      </c>
      <c r="P120" s="178" t="n">
        <f aca="false">-IF(P117&gt;P$24,(P117-P$24)*$B$8,0)</f>
        <v>-28093.7238208137</v>
      </c>
      <c r="Q120" s="178" t="n">
        <f aca="false">-IF(Q117&gt;Q$24,(Q117-Q$24)*$B$8,0)</f>
        <v>-31834.539399463</v>
      </c>
      <c r="R120" s="178" t="n">
        <f aca="false">-IF(R117&gt;R$24,(R117-R$24)*$B$8,0)</f>
        <v>-35787.0990959941</v>
      </c>
      <c r="S120" s="178" t="n">
        <f aca="false">-IF(S117&gt;S$24,(S117-S$24)*$B$8,0)</f>
        <v>-39933.0745999426</v>
      </c>
      <c r="T120" s="178" t="n">
        <f aca="false">-IF(T117&gt;T$24,(T117-T$24)*$B$8,0)</f>
        <v>-44244.1265991464</v>
      </c>
      <c r="U120" s="178" t="n">
        <f aca="false">-IF(U117&gt;U$24,(U117-U$24)*$B$8,0)</f>
        <v>-47576.37822561</v>
      </c>
      <c r="V120" s="178" t="n">
        <f aca="false">-IF(V117&gt;V$24,(V117-V$24)*$B$8,0)</f>
        <v>-50823.160503683</v>
      </c>
      <c r="W120" s="178" t="n">
        <f aca="false">-IF(W117&gt;W$24,(W117-W$24)*$B$8,0)</f>
        <v>-53908.1308565678</v>
      </c>
      <c r="X120" s="178" t="n">
        <f aca="false">-IF(X117&gt;X$24,(X117-X$24)*$B$8,0)</f>
        <v>-56736.5691349648</v>
      </c>
      <c r="Y120" s="178" t="n">
        <f aca="false">-IF(Y117&gt;Y$24,(Y117-Y$24)*$B$8,0)</f>
        <v>-57517.8139873432</v>
      </c>
      <c r="Z120" s="178" t="n">
        <f aca="false">-IF(Z117&gt;Z$24,(Z117-Z$24)*$B$8,0)</f>
        <v>-57714.4091319548</v>
      </c>
      <c r="AA120" s="178" t="n">
        <f aca="false">-IF(AA117&gt;AA$24,(AA117-AA$24)*$B$8,0)</f>
        <v>-57209.5164397014</v>
      </c>
      <c r="AB120" s="178" t="n">
        <f aca="false">-IF(AB117&gt;AB$24,(AB117-AB$24)*$B$8,0)</f>
        <v>-53826.7456333694</v>
      </c>
      <c r="AC120" s="178" t="n">
        <f aca="false">-IF(AC117&gt;AC$24,(AC117-AC$24)*$B$8,0)</f>
        <v>-49631.9519713891</v>
      </c>
      <c r="AD120" s="178" t="n">
        <f aca="false">-IF(AD117&gt;AD$24,(AD117-AD$24)*$B$8,0)</f>
        <v>-44571.281027333</v>
      </c>
    </row>
    <row r="121" customFormat="false" ht="12.75" hidden="false" customHeight="false" outlineLevel="0" collapsed="false">
      <c r="A121" s="179" t="s">
        <v>198</v>
      </c>
      <c r="B121" s="178"/>
      <c r="C121" s="178"/>
      <c r="D121" s="178" t="n">
        <f aca="false">-+D128</f>
        <v>105000</v>
      </c>
      <c r="E121" s="178" t="n">
        <f aca="false">-+E128</f>
        <v>107614.5</v>
      </c>
      <c r="F121" s="178" t="n">
        <f aca="false">-+F128</f>
        <v>110294.10105</v>
      </c>
      <c r="G121" s="178" t="n">
        <f aca="false">-+G128</f>
        <v>113040.424166145</v>
      </c>
      <c r="H121" s="178" t="n">
        <f aca="false">-+H128</f>
        <v>115855.130727882</v>
      </c>
      <c r="I121" s="178" t="n">
        <f aca="false">-+I128</f>
        <v>118739.923483006</v>
      </c>
      <c r="J121" s="178" t="n">
        <f aca="false">-+J128</f>
        <v>121696.547577733</v>
      </c>
      <c r="K121" s="178" t="n">
        <f aca="false">-+K128</f>
        <v>124726.791612419</v>
      </c>
      <c r="L121" s="178" t="n">
        <f aca="false">-+L128</f>
        <v>127832.488723568</v>
      </c>
      <c r="M121" s="178" t="n">
        <f aca="false">-+M128</f>
        <v>131015.517692785</v>
      </c>
      <c r="N121" s="178" t="n">
        <f aca="false">-+N128</f>
        <v>134277.804083335</v>
      </c>
      <c r="O121" s="178" t="n">
        <f aca="false">-+O128</f>
        <v>137621.32140501</v>
      </c>
      <c r="P121" s="178" t="n">
        <f aca="false">-+P128</f>
        <v>141048.092307995</v>
      </c>
      <c r="Q121" s="178" t="n">
        <f aca="false">-+Q128</f>
        <v>144560.189806464</v>
      </c>
      <c r="R121" s="178" t="n">
        <f aca="false">-+R128</f>
        <v>148159.738532645</v>
      </c>
      <c r="S121" s="178" t="n">
        <f aca="false">-+S128</f>
        <v>151848.916022108</v>
      </c>
      <c r="T121" s="178" t="n">
        <f aca="false">-+T128</f>
        <v>155629.954031058</v>
      </c>
      <c r="U121" s="178" t="n">
        <f aca="false">-+U128</f>
        <v>159505.139886432</v>
      </c>
      <c r="V121" s="178" t="n">
        <f aca="false">-+V128</f>
        <v>163476.817869604</v>
      </c>
      <c r="W121" s="178" t="n">
        <f aca="false">-+W128</f>
        <v>167547.390634557</v>
      </c>
      <c r="X121" s="178" t="n">
        <f aca="false">-+X128</f>
        <v>171719.320661357</v>
      </c>
      <c r="Y121" s="178" t="n">
        <f aca="false">-+Y128</f>
        <v>175995.131745825</v>
      </c>
      <c r="Z121" s="178" t="n">
        <f aca="false">-+Z128</f>
        <v>180377.410526296</v>
      </c>
      <c r="AA121" s="178" t="n">
        <f aca="false">-+AA128</f>
        <v>184868.808048401</v>
      </c>
      <c r="AB121" s="178" t="n">
        <f aca="false">-+AB128</f>
        <v>189472.041368806</v>
      </c>
      <c r="AC121" s="178" t="n">
        <f aca="false">-+AC128</f>
        <v>194189.895198889</v>
      </c>
      <c r="AD121" s="178" t="n">
        <f aca="false">-+AD128</f>
        <v>199025.223589342</v>
      </c>
    </row>
    <row r="122" customFormat="false" ht="12.75" hidden="false" customHeight="false" outlineLevel="0" collapsed="false">
      <c r="A122" s="179" t="s">
        <v>184</v>
      </c>
      <c r="B122" s="194" t="n">
        <f aca="false">-$G$13</f>
        <v>-0</v>
      </c>
      <c r="C122" s="194" t="n">
        <f aca="false">-$G$13</f>
        <v>-0</v>
      </c>
      <c r="D122" s="194" t="n">
        <f aca="false">-$G$13</f>
        <v>-0</v>
      </c>
      <c r="E122" s="194" t="n">
        <f aca="false">-$G$13</f>
        <v>-0</v>
      </c>
      <c r="F122" s="194" t="n">
        <f aca="false">-$G$13</f>
        <v>-0</v>
      </c>
      <c r="G122" s="194" t="n">
        <f aca="false">-$G$13</f>
        <v>-0</v>
      </c>
      <c r="H122" s="194" t="n">
        <f aca="false">-$G$13</f>
        <v>-0</v>
      </c>
      <c r="I122" s="194" t="n">
        <f aca="false">-$G$13</f>
        <v>-0</v>
      </c>
      <c r="J122" s="194" t="n">
        <f aca="false">-$G$13</f>
        <v>-0</v>
      </c>
      <c r="K122" s="194" t="n">
        <f aca="false">-$G$13</f>
        <v>-0</v>
      </c>
      <c r="L122" s="194" t="n">
        <f aca="false">-$G$13</f>
        <v>-0</v>
      </c>
      <c r="M122" s="194" t="n">
        <f aca="false">-$G$13</f>
        <v>-0</v>
      </c>
      <c r="N122" s="194" t="n">
        <f aca="false">-$G$13</f>
        <v>-0</v>
      </c>
      <c r="O122" s="194" t="n">
        <f aca="false">-$G$13</f>
        <v>-0</v>
      </c>
      <c r="P122" s="194" t="n">
        <f aca="false">-$G$13</f>
        <v>-0</v>
      </c>
      <c r="Q122" s="194" t="n">
        <f aca="false">-$G$13</f>
        <v>-0</v>
      </c>
      <c r="R122" s="194" t="n">
        <f aca="false">-$G$13</f>
        <v>-0</v>
      </c>
      <c r="S122" s="194" t="n">
        <f aca="false">-$G$13</f>
        <v>-0</v>
      </c>
      <c r="T122" s="194" t="n">
        <f aca="false">-$G$13</f>
        <v>-0</v>
      </c>
      <c r="U122" s="194" t="n">
        <f aca="false">-$G$13</f>
        <v>-0</v>
      </c>
      <c r="V122" s="194" t="n">
        <f aca="false">-$G$13</f>
        <v>-0</v>
      </c>
      <c r="W122" s="194" t="n">
        <f aca="false">-$G$13</f>
        <v>-0</v>
      </c>
      <c r="X122" s="194" t="n">
        <f aca="false">-$G$13</f>
        <v>-0</v>
      </c>
      <c r="Y122" s="194" t="n">
        <f aca="false">-$G$13</f>
        <v>-0</v>
      </c>
      <c r="Z122" s="194" t="n">
        <f aca="false">-$G$13</f>
        <v>-0</v>
      </c>
      <c r="AA122" s="194" t="n">
        <f aca="false">-$G$13</f>
        <v>-0</v>
      </c>
      <c r="AB122" s="194" t="n">
        <f aca="false">-$G$13</f>
        <v>-0</v>
      </c>
      <c r="AC122" s="194" t="n">
        <f aca="false">-$G$13</f>
        <v>-0</v>
      </c>
      <c r="AD122" s="194" t="n">
        <f aca="false">-$G$13</f>
        <v>-0</v>
      </c>
    </row>
    <row r="123" customFormat="false" ht="13.5" hidden="false" customHeight="false" outlineLevel="0" collapsed="false">
      <c r="A123" s="179" t="s">
        <v>185</v>
      </c>
      <c r="B123" s="178" t="n">
        <f aca="false">-B12</f>
        <v>-80000</v>
      </c>
      <c r="C123" s="178" t="n">
        <f aca="false">B123*(1+$B$5)</f>
        <v>-82800</v>
      </c>
      <c r="D123" s="178" t="n">
        <f aca="false">C123*(1+$B$5)</f>
        <v>-85698</v>
      </c>
      <c r="E123" s="178" t="n">
        <f aca="false">D123*(1+$B$5)</f>
        <v>-88697.43</v>
      </c>
      <c r="F123" s="178" t="n">
        <f aca="false">E123*(1+$B$5)</f>
        <v>-91801.84005</v>
      </c>
      <c r="G123" s="178" t="n">
        <f aca="false">F123*(1+$B$5)</f>
        <v>-95014.90445175</v>
      </c>
      <c r="H123" s="178" t="n">
        <f aca="false">G123*(1+$B$5)</f>
        <v>-98340.4261075612</v>
      </c>
      <c r="I123" s="178" t="n">
        <f aca="false">H123*(1+$B$5)</f>
        <v>-101782.341021326</v>
      </c>
      <c r="J123" s="178" t="n">
        <f aca="false">I123*(1+$B$5)</f>
        <v>-105344.722957072</v>
      </c>
      <c r="K123" s="178" t="n">
        <f aca="false">J123*(1+$B$5)</f>
        <v>-109031.78826057</v>
      </c>
      <c r="L123" s="178" t="n">
        <f aca="false">K123*(1+$B$5)</f>
        <v>-112847.90084969</v>
      </c>
      <c r="M123" s="178" t="n">
        <f aca="false">L123*(1+$B$5)</f>
        <v>-116797.577379429</v>
      </c>
      <c r="N123" s="178" t="n">
        <f aca="false">M123*(1+$B$5)</f>
        <v>-120885.492587709</v>
      </c>
      <c r="O123" s="178" t="n">
        <f aca="false">N123*(1+$B$5)</f>
        <v>-125116.484828279</v>
      </c>
      <c r="P123" s="178" t="n">
        <f aca="false">O123*(1+$B$5)</f>
        <v>-129495.561797268</v>
      </c>
      <c r="Q123" s="178" t="n">
        <f aca="false">P123*(1+$B$5)</f>
        <v>-134027.906460173</v>
      </c>
      <c r="R123" s="178" t="n">
        <f aca="false">Q123*(1+$B$5)</f>
        <v>-138718.883186279</v>
      </c>
      <c r="S123" s="178" t="n">
        <f aca="false">R123*(1+$B$5)</f>
        <v>-143574.044097799</v>
      </c>
      <c r="T123" s="178" t="n">
        <f aca="false">S123*(1+$B$5)</f>
        <v>-148599.135641221</v>
      </c>
      <c r="U123" s="178" t="n">
        <f aca="false">T123*(1+$B$5)</f>
        <v>-153800.105388664</v>
      </c>
      <c r="V123" s="178" t="n">
        <f aca="false">U123*(1+$B$5)</f>
        <v>-159183.109077267</v>
      </c>
      <c r="W123" s="178" t="n">
        <f aca="false">V123*(1+$B$5)</f>
        <v>-164754.517894972</v>
      </c>
      <c r="X123" s="178" t="n">
        <f aca="false">W123*(1+$B$5)</f>
        <v>-170520.926021296</v>
      </c>
      <c r="Y123" s="178" t="n">
        <f aca="false">X123*(1+$B$5)</f>
        <v>-176489.158432041</v>
      </c>
      <c r="Z123" s="178" t="n">
        <f aca="false">Y123*(1+$B$5)</f>
        <v>-182666.278977163</v>
      </c>
      <c r="AA123" s="178" t="n">
        <f aca="false">Z123*(1+$B$5)</f>
        <v>-189059.598741363</v>
      </c>
      <c r="AB123" s="178" t="n">
        <f aca="false">AA123*(1+$B$5)</f>
        <v>-195676.684697311</v>
      </c>
      <c r="AC123" s="178" t="n">
        <f aca="false">AB123*(1+$B$5)</f>
        <v>-202525.368661717</v>
      </c>
      <c r="AD123" s="178" t="n">
        <f aca="false">AC123*(1+$B$5)</f>
        <v>-209613.756564877</v>
      </c>
    </row>
    <row r="124" customFormat="false" ht="13.5" hidden="false" customHeight="false" outlineLevel="0" collapsed="false">
      <c r="A124" s="179" t="s">
        <v>186</v>
      </c>
      <c r="B124" s="193" t="n">
        <f aca="false">SUM(B115:B123)</f>
        <v>32000</v>
      </c>
      <c r="C124" s="193" t="n">
        <f aca="false">SUM(C115:C123)</f>
        <v>63596.8</v>
      </c>
      <c r="D124" s="193" t="n">
        <f aca="false">SUM(D115:D123)</f>
        <v>199662.20032</v>
      </c>
      <c r="E124" s="193" t="n">
        <f aca="false">SUM(E115:E123)</f>
        <v>348421.234906796</v>
      </c>
      <c r="F124" s="193" t="n">
        <f aca="false">SUM(F115:F123)</f>
        <v>519498.70734893</v>
      </c>
      <c r="G124" s="193" t="n">
        <f aca="false">SUM(G115:G123)</f>
        <v>714332.309820254</v>
      </c>
      <c r="H124" s="193" t="n">
        <f aca="false">SUM(H115:H123)</f>
        <v>935231.629870516</v>
      </c>
      <c r="I124" s="193" t="n">
        <f aca="false">SUM(I115:I123)</f>
        <v>1185202.71421156</v>
      </c>
      <c r="J124" s="193" t="n">
        <f aca="false">SUM(J115:J123)</f>
        <v>1467570.73431776</v>
      </c>
      <c r="K124" s="193" t="n">
        <f aca="false">SUM(K115:K123)</f>
        <v>1786010.25856283</v>
      </c>
      <c r="L124" s="193" t="n">
        <f aca="false">SUM(L115:L123)</f>
        <v>2143347.1177678</v>
      </c>
      <c r="M124" s="193" t="n">
        <f aca="false">SUM(M115:M123)</f>
        <v>2545081.77772395</v>
      </c>
      <c r="N124" s="193" t="n">
        <f aca="false">SUM(N115:N123)</f>
        <v>2994469.31143167</v>
      </c>
      <c r="O124" s="193" t="n">
        <f aca="false">SUM(O115:O123)</f>
        <v>3494516.33675967</v>
      </c>
      <c r="P124" s="193" t="n">
        <f aca="false">SUM(P115:P123)</f>
        <v>4052112.24808619</v>
      </c>
      <c r="Q124" s="193" t="n">
        <f aca="false">SUM(Q115:Q123)</f>
        <v>4670513.45232308</v>
      </c>
      <c r="R124" s="193" t="n">
        <f aca="false">SUM(R115:R123)</f>
        <v>5355201.56506121</v>
      </c>
      <c r="S124" s="193" t="n">
        <f aca="false">SUM(S115:S123)</f>
        <v>6112005.96947865</v>
      </c>
      <c r="T124" s="193" t="n">
        <f aca="false">SUM(T115:T123)</f>
        <v>6947093.28907701</v>
      </c>
      <c r="U124" s="193" t="n">
        <f aca="false">SUM(U115:U123)</f>
        <v>7862902.47863135</v>
      </c>
      <c r="V124" s="193" t="n">
        <f aca="false">SUM(V115:V123)</f>
        <v>8865335.52429485</v>
      </c>
      <c r="W124" s="193" t="n">
        <f aca="false">SUM(W115:W123)</f>
        <v>9960461.49933116</v>
      </c>
      <c r="X124" s="193" t="n">
        <f aca="false">SUM(X115:X123)</f>
        <v>11154461.8435291</v>
      </c>
      <c r="Y124" s="193" t="n">
        <f aca="false">SUM(Y115:Y123)</f>
        <v>12447420.482015</v>
      </c>
      <c r="Z124" s="193" t="n">
        <f aca="false">SUM(Z115:Z123)</f>
        <v>13844795.6983856</v>
      </c>
      <c r="AA124" s="193" t="n">
        <f aca="false">SUM(AA115:AA123)</f>
        <v>15352031.7706852</v>
      </c>
      <c r="AB124" s="193" t="n">
        <f aca="false">SUM(AB115:AB123)</f>
        <v>16967006.3995463</v>
      </c>
      <c r="AC124" s="193" t="n">
        <f aca="false">SUM(AC115:AC123)</f>
        <v>18695019.045431</v>
      </c>
      <c r="AD124" s="193" t="n">
        <f aca="false">SUM(AD115:AD123)</f>
        <v>20541574.7285826</v>
      </c>
    </row>
    <row r="125" customFormat="false" ht="12.75" hidden="false" customHeight="false" outlineLevel="0" collapsed="false">
      <c r="A125" s="179"/>
      <c r="B125" s="178"/>
      <c r="C125" s="178"/>
      <c r="D125" s="178"/>
      <c r="E125" s="178"/>
      <c r="F125" s="178"/>
      <c r="G125" s="178"/>
      <c r="H125" s="178"/>
      <c r="I125" s="178"/>
      <c r="J125" s="178"/>
      <c r="K125" s="178"/>
      <c r="L125" s="178"/>
      <c r="M125" s="178"/>
      <c r="N125" s="178"/>
      <c r="O125" s="178"/>
      <c r="P125" s="178"/>
      <c r="Q125" s="178"/>
      <c r="R125" s="178"/>
      <c r="S125" s="178"/>
      <c r="T125" s="178"/>
      <c r="U125" s="178"/>
      <c r="V125" s="178"/>
      <c r="W125" s="178"/>
      <c r="X125" s="178"/>
      <c r="Y125" s="178"/>
      <c r="Z125" s="178"/>
      <c r="AA125" s="178"/>
      <c r="AB125" s="178"/>
      <c r="AC125" s="178"/>
      <c r="AD125" s="178"/>
    </row>
    <row r="126" customFormat="false" ht="12.75" hidden="false" customHeight="false" outlineLevel="0" collapsed="false">
      <c r="A126" s="179" t="s">
        <v>199</v>
      </c>
      <c r="B126" s="178" t="n">
        <v>0</v>
      </c>
      <c r="C126" s="178" t="n">
        <v>0</v>
      </c>
      <c r="D126" s="178" t="n">
        <f aca="false">G11</f>
        <v>2100000</v>
      </c>
      <c r="E126" s="178" t="n">
        <f aca="false">D130</f>
        <v>2152290</v>
      </c>
      <c r="F126" s="178" t="n">
        <f aca="false">E130</f>
        <v>2205882.021</v>
      </c>
      <c r="G126" s="178" t="n">
        <f aca="false">F130</f>
        <v>2260808.4833229</v>
      </c>
      <c r="H126" s="178" t="n">
        <f aca="false">G130</f>
        <v>2317102.61455764</v>
      </c>
      <c r="I126" s="178" t="n">
        <f aca="false">H130</f>
        <v>2374798.46966013</v>
      </c>
      <c r="J126" s="178" t="n">
        <f aca="false">I130</f>
        <v>2433930.95155466</v>
      </c>
      <c r="K126" s="178" t="n">
        <f aca="false">J130</f>
        <v>2494535.83224837</v>
      </c>
      <c r="L126" s="178" t="n">
        <f aca="false">K130</f>
        <v>2556649.77447136</v>
      </c>
      <c r="M126" s="178" t="n">
        <f aca="false">L130</f>
        <v>2620310.3538557</v>
      </c>
      <c r="N126" s="178" t="n">
        <f aca="false">M130</f>
        <v>2685556.0816667</v>
      </c>
      <c r="O126" s="178" t="n">
        <f aca="false">N130</f>
        <v>2752426.4281002</v>
      </c>
      <c r="P126" s="178" t="n">
        <f aca="false">O130</f>
        <v>2820961.8461599</v>
      </c>
      <c r="Q126" s="178" t="n">
        <f aca="false">P130</f>
        <v>2891203.79612928</v>
      </c>
      <c r="R126" s="178" t="n">
        <f aca="false">Q130</f>
        <v>2963194.7706529</v>
      </c>
      <c r="S126" s="178" t="n">
        <f aca="false">R130</f>
        <v>3036978.32044216</v>
      </c>
      <c r="T126" s="178" t="n">
        <f aca="false">S130</f>
        <v>3112599.08062117</v>
      </c>
      <c r="U126" s="178" t="n">
        <f aca="false">T130</f>
        <v>3190102.79772863</v>
      </c>
      <c r="V126" s="178" t="n">
        <f aca="false">U130</f>
        <v>3269536.35739208</v>
      </c>
      <c r="W126" s="178" t="n">
        <f aca="false">V130</f>
        <v>3350947.81269114</v>
      </c>
      <c r="X126" s="178" t="n">
        <f aca="false">W130</f>
        <v>3434386.41322715</v>
      </c>
      <c r="Y126" s="178" t="n">
        <f aca="false">X130</f>
        <v>3519902.6349165</v>
      </c>
      <c r="Z126" s="178" t="n">
        <f aca="false">Y130</f>
        <v>3607548.21052592</v>
      </c>
      <c r="AA126" s="178" t="n">
        <f aca="false">Z130</f>
        <v>3697376.16096802</v>
      </c>
      <c r="AB126" s="178" t="n">
        <f aca="false">AA130</f>
        <v>3789440.82737612</v>
      </c>
      <c r="AC126" s="178" t="n">
        <f aca="false">AB130</f>
        <v>3883797.90397779</v>
      </c>
      <c r="AD126" s="178" t="n">
        <f aca="false">AC130</f>
        <v>3980504.47178683</v>
      </c>
    </row>
    <row r="127" customFormat="false" ht="12.75" hidden="false" customHeight="false" outlineLevel="0" collapsed="false">
      <c r="A127" s="179" t="s">
        <v>178</v>
      </c>
      <c r="B127" s="178" t="n">
        <f aca="false">B126*$B$6</f>
        <v>0</v>
      </c>
      <c r="C127" s="178" t="n">
        <f aca="false">C126*$B$6</f>
        <v>0</v>
      </c>
      <c r="D127" s="178" t="n">
        <f aca="false">D126*$B$6</f>
        <v>224700</v>
      </c>
      <c r="E127" s="178" t="n">
        <f aca="false">E126*$B$6</f>
        <v>230295.03</v>
      </c>
      <c r="F127" s="178" t="n">
        <f aca="false">F126*$B$6</f>
        <v>236029.376247</v>
      </c>
      <c r="G127" s="178" t="n">
        <f aca="false">G126*$B$6</f>
        <v>241906.50771555</v>
      </c>
      <c r="H127" s="178" t="n">
        <f aca="false">H126*$B$6</f>
        <v>247929.979757668</v>
      </c>
      <c r="I127" s="178" t="n">
        <f aca="false">I126*$B$6</f>
        <v>254103.436253633</v>
      </c>
      <c r="J127" s="178" t="n">
        <f aca="false">J126*$B$6</f>
        <v>260430.611816349</v>
      </c>
      <c r="K127" s="178" t="n">
        <f aca="false">K126*$B$6</f>
        <v>266915.334050576</v>
      </c>
      <c r="L127" s="178" t="n">
        <f aca="false">L126*$B$6</f>
        <v>273561.525868435</v>
      </c>
      <c r="M127" s="178" t="n">
        <f aca="false">M126*$B$6</f>
        <v>280373.207862559</v>
      </c>
      <c r="N127" s="178" t="n">
        <f aca="false">N126*$B$6</f>
        <v>287354.500738337</v>
      </c>
      <c r="O127" s="178" t="n">
        <f aca="false">O126*$B$6</f>
        <v>294509.627806722</v>
      </c>
      <c r="P127" s="178" t="n">
        <f aca="false">P126*$B$6</f>
        <v>301842.917539109</v>
      </c>
      <c r="Q127" s="178" t="n">
        <f aca="false">Q126*$B$6</f>
        <v>309358.806185833</v>
      </c>
      <c r="R127" s="178" t="n">
        <f aca="false">R126*$B$6</f>
        <v>317061.84045986</v>
      </c>
      <c r="S127" s="178" t="n">
        <f aca="false">S126*$B$6</f>
        <v>324956.680287311</v>
      </c>
      <c r="T127" s="178" t="n">
        <f aca="false">T126*$B$6</f>
        <v>333048.101626465</v>
      </c>
      <c r="U127" s="178" t="n">
        <f aca="false">U126*$B$6</f>
        <v>341340.999356964</v>
      </c>
      <c r="V127" s="178" t="n">
        <f aca="false">V126*$B$6</f>
        <v>349840.390240952</v>
      </c>
      <c r="W127" s="178" t="n">
        <f aca="false">W126*$B$6</f>
        <v>358551.415957952</v>
      </c>
      <c r="X127" s="178" t="n">
        <f aca="false">X126*$B$6</f>
        <v>367479.346215305</v>
      </c>
      <c r="Y127" s="178" t="n">
        <f aca="false">Y126*$B$6</f>
        <v>376629.581936066</v>
      </c>
      <c r="Z127" s="178" t="n">
        <f aca="false">Z126*$B$6</f>
        <v>386007.658526274</v>
      </c>
      <c r="AA127" s="178" t="n">
        <f aca="false">AA126*$B$6</f>
        <v>395619.249223578</v>
      </c>
      <c r="AB127" s="178" t="n">
        <f aca="false">AB126*$B$6</f>
        <v>405470.168529245</v>
      </c>
      <c r="AC127" s="178" t="n">
        <f aca="false">AC126*$B$6</f>
        <v>415566.375725623</v>
      </c>
      <c r="AD127" s="178" t="n">
        <f aca="false">AD126*$B$6</f>
        <v>425913.978481191</v>
      </c>
    </row>
    <row r="128" customFormat="false" ht="12.75" hidden="false" customHeight="false" outlineLevel="0" collapsed="false">
      <c r="A128" s="179" t="s">
        <v>200</v>
      </c>
      <c r="B128" s="178" t="n">
        <f aca="false">B126*$B$10</f>
        <v>0</v>
      </c>
      <c r="C128" s="178" t="n">
        <f aca="false">C126*$B$10</f>
        <v>0</v>
      </c>
      <c r="D128" s="178" t="n">
        <f aca="false">-D126*$B$10</f>
        <v>-105000</v>
      </c>
      <c r="E128" s="178" t="n">
        <f aca="false">-E126*$B$10</f>
        <v>-107614.5</v>
      </c>
      <c r="F128" s="178" t="n">
        <f aca="false">-F126*$B$10</f>
        <v>-110294.10105</v>
      </c>
      <c r="G128" s="178" t="n">
        <f aca="false">-G126*$B$10</f>
        <v>-113040.424166145</v>
      </c>
      <c r="H128" s="178" t="n">
        <f aca="false">-H126*$B$10</f>
        <v>-115855.130727882</v>
      </c>
      <c r="I128" s="178" t="n">
        <f aca="false">-I126*$B$10</f>
        <v>-118739.923483006</v>
      </c>
      <c r="J128" s="178" t="n">
        <f aca="false">-J126*$B$10</f>
        <v>-121696.547577733</v>
      </c>
      <c r="K128" s="178" t="n">
        <f aca="false">-K126*$B$10</f>
        <v>-124726.791612419</v>
      </c>
      <c r="L128" s="178" t="n">
        <f aca="false">-L126*$B$10</f>
        <v>-127832.488723568</v>
      </c>
      <c r="M128" s="178" t="n">
        <f aca="false">-M126*$B$10</f>
        <v>-131015.517692785</v>
      </c>
      <c r="N128" s="178" t="n">
        <f aca="false">-N126*$B$10</f>
        <v>-134277.804083335</v>
      </c>
      <c r="O128" s="178" t="n">
        <f aca="false">-O126*$B$10</f>
        <v>-137621.32140501</v>
      </c>
      <c r="P128" s="178" t="n">
        <f aca="false">-P126*$B$10</f>
        <v>-141048.092307995</v>
      </c>
      <c r="Q128" s="178" t="n">
        <f aca="false">-Q126*$B$10</f>
        <v>-144560.189806464</v>
      </c>
      <c r="R128" s="178" t="n">
        <f aca="false">-R126*$B$10</f>
        <v>-148159.738532645</v>
      </c>
      <c r="S128" s="178" t="n">
        <f aca="false">-S126*$B$10</f>
        <v>-151848.916022108</v>
      </c>
      <c r="T128" s="178" t="n">
        <f aca="false">-T126*$B$10</f>
        <v>-155629.954031058</v>
      </c>
      <c r="U128" s="178" t="n">
        <f aca="false">-U126*$B$10</f>
        <v>-159505.139886432</v>
      </c>
      <c r="V128" s="178" t="n">
        <f aca="false">-V126*$B$10</f>
        <v>-163476.817869604</v>
      </c>
      <c r="W128" s="178" t="n">
        <f aca="false">-W126*$B$10</f>
        <v>-167547.390634557</v>
      </c>
      <c r="X128" s="178" t="n">
        <f aca="false">-X126*$B$10</f>
        <v>-171719.320661357</v>
      </c>
      <c r="Y128" s="178" t="n">
        <f aca="false">-Y126*$B$10</f>
        <v>-175995.131745825</v>
      </c>
      <c r="Z128" s="178" t="n">
        <f aca="false">-Z126*$B$10</f>
        <v>-180377.410526296</v>
      </c>
      <c r="AA128" s="178" t="n">
        <f aca="false">-AA126*$B$10</f>
        <v>-184868.808048401</v>
      </c>
      <c r="AB128" s="178" t="n">
        <f aca="false">-AB126*$B$10</f>
        <v>-189472.041368806</v>
      </c>
      <c r="AC128" s="178" t="n">
        <f aca="false">-AC126*$B$10</f>
        <v>-194189.895198889</v>
      </c>
      <c r="AD128" s="178" t="n">
        <f aca="false">-AD126*$B$10</f>
        <v>-199025.223589342</v>
      </c>
    </row>
    <row r="129" customFormat="false" ht="13.5" hidden="false" customHeight="false" outlineLevel="0" collapsed="false">
      <c r="A129" s="179" t="s">
        <v>183</v>
      </c>
      <c r="B129" s="178" t="n">
        <f aca="false">B127*$B$7</f>
        <v>0</v>
      </c>
      <c r="C129" s="178" t="n">
        <f aca="false">C127*$B$7</f>
        <v>0</v>
      </c>
      <c r="D129" s="178" t="n">
        <f aca="false">-(D127)*$B$7</f>
        <v>-67410</v>
      </c>
      <c r="E129" s="178" t="n">
        <f aca="false">-(E127)*$B$7</f>
        <v>-69088.509</v>
      </c>
      <c r="F129" s="178" t="n">
        <f aca="false">-(F127)*$B$7</f>
        <v>-70808.8128741</v>
      </c>
      <c r="G129" s="178" t="n">
        <f aca="false">-(G127)*$B$7</f>
        <v>-72571.9523146651</v>
      </c>
      <c r="H129" s="178" t="n">
        <f aca="false">-(H127)*$B$7</f>
        <v>-74378.9939273003</v>
      </c>
      <c r="I129" s="178" t="n">
        <f aca="false">-(I127)*$B$7</f>
        <v>-76231.03087609</v>
      </c>
      <c r="J129" s="178" t="n">
        <f aca="false">-(J127)*$B$7</f>
        <v>-78129.1835449047</v>
      </c>
      <c r="K129" s="178" t="n">
        <f aca="false">-(K127)*$B$7</f>
        <v>-80074.6002151728</v>
      </c>
      <c r="L129" s="178" t="n">
        <f aca="false">-(L127)*$B$7</f>
        <v>-82068.4577605306</v>
      </c>
      <c r="M129" s="178" t="n">
        <f aca="false">-(M127)*$B$7</f>
        <v>-84111.9623587678</v>
      </c>
      <c r="N129" s="178" t="n">
        <f aca="false">-(N127)*$B$7</f>
        <v>-86206.3502215011</v>
      </c>
      <c r="O129" s="178" t="n">
        <f aca="false">-(O127)*$B$7</f>
        <v>-88352.8883420165</v>
      </c>
      <c r="P129" s="178" t="n">
        <f aca="false">-(P127)*$B$7</f>
        <v>-90552.8752617327</v>
      </c>
      <c r="Q129" s="178" t="n">
        <f aca="false">-(Q127)*$B$7</f>
        <v>-92807.6418557499</v>
      </c>
      <c r="R129" s="178" t="n">
        <f aca="false">-(R127)*$B$7</f>
        <v>-95118.552137958</v>
      </c>
      <c r="S129" s="178" t="n">
        <f aca="false">-(S127)*$B$7</f>
        <v>-97487.0040861932</v>
      </c>
      <c r="T129" s="178" t="n">
        <f aca="false">-(T127)*$B$7</f>
        <v>-99914.4304879394</v>
      </c>
      <c r="U129" s="178" t="n">
        <f aca="false">-(U127)*$B$7</f>
        <v>-102402.299807089</v>
      </c>
      <c r="V129" s="178" t="n">
        <f aca="false">-(V127)*$B$7</f>
        <v>-104952.117072286</v>
      </c>
      <c r="W129" s="178" t="n">
        <f aca="false">-(W127)*$B$7</f>
        <v>-107565.424787386</v>
      </c>
      <c r="X129" s="178" t="n">
        <f aca="false">-(X127)*$B$7</f>
        <v>-110243.803864591</v>
      </c>
      <c r="Y129" s="178" t="n">
        <f aca="false">-(Y127)*$B$7</f>
        <v>-112988.87458082</v>
      </c>
      <c r="Z129" s="178" t="n">
        <f aca="false">-(Z127)*$B$7</f>
        <v>-115802.297557882</v>
      </c>
      <c r="AA129" s="178" t="n">
        <f aca="false">-(AA127)*$B$7</f>
        <v>-118685.774767073</v>
      </c>
      <c r="AB129" s="178" t="n">
        <f aca="false">-(AB127)*$B$7</f>
        <v>-121641.050558774</v>
      </c>
      <c r="AC129" s="178" t="n">
        <f aca="false">-(AC127)*$B$7</f>
        <v>-124669.912717687</v>
      </c>
      <c r="AD129" s="178" t="n">
        <f aca="false">-(AD127)*$B$7</f>
        <v>-127774.193544357</v>
      </c>
    </row>
    <row r="130" customFormat="false" ht="13.5" hidden="false" customHeight="false" outlineLevel="0" collapsed="false">
      <c r="A130" s="179" t="s">
        <v>201</v>
      </c>
      <c r="B130" s="193" t="n">
        <f aca="false">B126+B127-B128-B129</f>
        <v>0</v>
      </c>
      <c r="C130" s="193" t="n">
        <f aca="false">C126+C127-C128-C129</f>
        <v>0</v>
      </c>
      <c r="D130" s="193" t="n">
        <f aca="false">SUM(D126:D129)</f>
        <v>2152290</v>
      </c>
      <c r="E130" s="193" t="n">
        <f aca="false">SUM(E126:E129)</f>
        <v>2205882.021</v>
      </c>
      <c r="F130" s="193" t="n">
        <f aca="false">SUM(F126:F129)</f>
        <v>2260808.4833229</v>
      </c>
      <c r="G130" s="193" t="n">
        <f aca="false">SUM(G126:G129)</f>
        <v>2317102.61455764</v>
      </c>
      <c r="H130" s="193" t="n">
        <f aca="false">SUM(H126:H129)</f>
        <v>2374798.46966013</v>
      </c>
      <c r="I130" s="193" t="n">
        <f aca="false">SUM(I126:I129)</f>
        <v>2433930.95155466</v>
      </c>
      <c r="J130" s="193" t="n">
        <f aca="false">SUM(J126:J129)</f>
        <v>2494535.83224837</v>
      </c>
      <c r="K130" s="193" t="n">
        <f aca="false">SUM(K126:K129)</f>
        <v>2556649.77447136</v>
      </c>
      <c r="L130" s="193" t="n">
        <f aca="false">SUM(L126:L129)</f>
        <v>2620310.3538557</v>
      </c>
      <c r="M130" s="193" t="n">
        <f aca="false">SUM(M126:M129)</f>
        <v>2685556.0816667</v>
      </c>
      <c r="N130" s="193" t="n">
        <f aca="false">SUM(N126:N129)</f>
        <v>2752426.4281002</v>
      </c>
      <c r="O130" s="193" t="n">
        <f aca="false">SUM(O126:O129)</f>
        <v>2820961.8461599</v>
      </c>
      <c r="P130" s="193" t="n">
        <f aca="false">SUM(P126:P129)</f>
        <v>2891203.79612928</v>
      </c>
      <c r="Q130" s="193" t="n">
        <f aca="false">SUM(Q126:Q129)</f>
        <v>2963194.7706529</v>
      </c>
      <c r="R130" s="193" t="n">
        <f aca="false">SUM(R126:R129)</f>
        <v>3036978.32044216</v>
      </c>
      <c r="S130" s="193" t="n">
        <f aca="false">SUM(S126:S129)</f>
        <v>3112599.08062117</v>
      </c>
      <c r="T130" s="193" t="n">
        <f aca="false">SUM(T126:T129)</f>
        <v>3190102.79772863</v>
      </c>
      <c r="U130" s="193" t="n">
        <f aca="false">SUM(U126:U129)</f>
        <v>3269536.35739208</v>
      </c>
      <c r="V130" s="193" t="n">
        <f aca="false">SUM(V126:V129)</f>
        <v>3350947.81269114</v>
      </c>
      <c r="W130" s="193" t="n">
        <f aca="false">SUM(W126:W129)</f>
        <v>3434386.41322715</v>
      </c>
      <c r="X130" s="193" t="n">
        <f aca="false">SUM(X126:X129)</f>
        <v>3519902.6349165</v>
      </c>
      <c r="Y130" s="193" t="n">
        <f aca="false">SUM(Y126:Y129)</f>
        <v>3607548.21052592</v>
      </c>
      <c r="Z130" s="193" t="n">
        <f aca="false">SUM(Z126:Z129)</f>
        <v>3697376.16096802</v>
      </c>
      <c r="AA130" s="193" t="n">
        <f aca="false">SUM(AA126:AA129)</f>
        <v>3789440.82737612</v>
      </c>
      <c r="AB130" s="193" t="n">
        <f aca="false">SUM(AB126:AB129)</f>
        <v>3883797.90397779</v>
      </c>
      <c r="AC130" s="193" t="n">
        <f aca="false">SUM(AC126:AC129)</f>
        <v>3980504.47178683</v>
      </c>
      <c r="AD130" s="193" t="n">
        <f aca="false">SUM(AD126:AD129)</f>
        <v>4079619.03313433</v>
      </c>
    </row>
    <row r="131" customFormat="false" ht="12.75" hidden="false" customHeight="false" outlineLevel="0" collapsed="false">
      <c r="A131" s="179"/>
      <c r="B131" s="178"/>
      <c r="C131" s="178"/>
      <c r="D131" s="178"/>
      <c r="E131" s="178"/>
      <c r="F131" s="178"/>
      <c r="G131" s="178"/>
      <c r="H131" s="178"/>
      <c r="I131" s="178"/>
      <c r="J131" s="178"/>
      <c r="K131" s="178"/>
      <c r="L131" s="178"/>
      <c r="M131" s="178"/>
      <c r="N131" s="178"/>
      <c r="O131" s="178"/>
      <c r="P131" s="178"/>
      <c r="Q131" s="178"/>
      <c r="R131" s="178"/>
      <c r="S131" s="178"/>
      <c r="T131" s="178"/>
      <c r="U131" s="178"/>
      <c r="V131" s="178"/>
      <c r="W131" s="178"/>
      <c r="X131" s="178"/>
      <c r="Y131" s="178"/>
      <c r="Z131" s="178"/>
      <c r="AA131" s="178"/>
      <c r="AB131" s="178"/>
      <c r="AC131" s="178"/>
      <c r="AD131" s="178"/>
    </row>
    <row r="132" customFormat="false" ht="12.75" hidden="false" customHeight="false" outlineLevel="0" collapsed="false">
      <c r="A132" s="179" t="s">
        <v>187</v>
      </c>
      <c r="B132" s="178" t="n">
        <f aca="false">B113</f>
        <v>5375000</v>
      </c>
      <c r="C132" s="178" t="n">
        <f aca="false">C113</f>
        <v>5790125</v>
      </c>
      <c r="D132" s="178" t="n">
        <f aca="false">D113</f>
        <v>3249668.375</v>
      </c>
      <c r="E132" s="178" t="n">
        <f aca="false">E113</f>
        <v>3433258.22572096</v>
      </c>
      <c r="F132" s="178" t="n">
        <f aca="false">F113</f>
        <v>3619919.05451937</v>
      </c>
      <c r="G132" s="178" t="n">
        <f aca="false">G113</f>
        <v>3808353.74200572</v>
      </c>
      <c r="H132" s="178" t="n">
        <f aca="false">H113</f>
        <v>3996976.68768736</v>
      </c>
      <c r="I132" s="178" t="n">
        <f aca="false">I113</f>
        <v>4183871.46509597</v>
      </c>
      <c r="J132" s="178" t="n">
        <f aca="false">J113</f>
        <v>4366743.72039947</v>
      </c>
      <c r="K132" s="178" t="n">
        <f aca="false">K113</f>
        <v>4542869.05045558</v>
      </c>
      <c r="L132" s="178" t="n">
        <f aca="false">L113</f>
        <v>4711272.88847282</v>
      </c>
      <c r="M132" s="178" t="n">
        <f aca="false">M113</f>
        <v>4866395.9106155</v>
      </c>
      <c r="N132" s="178" t="n">
        <f aca="false">N113</f>
        <v>5006913.09253452</v>
      </c>
      <c r="O132" s="178" t="n">
        <f aca="false">O113</f>
        <v>5132250.08093289</v>
      </c>
      <c r="P132" s="178" t="n">
        <f aca="false">P113</f>
        <v>5235118.22385941</v>
      </c>
      <c r="Q132" s="178" t="n">
        <f aca="false">Q113</f>
        <v>5314989.79822894</v>
      </c>
      <c r="R132" s="178" t="n">
        <f aca="false">R113</f>
        <v>5367675.27962691</v>
      </c>
      <c r="S132" s="178" t="n">
        <f aca="false">S113</f>
        <v>5388647.94901845</v>
      </c>
      <c r="T132" s="178" t="n">
        <f aca="false">T113</f>
        <v>5373074.16428667</v>
      </c>
      <c r="U132" s="178" t="n">
        <f aca="false">U113</f>
        <v>5323217.03425061</v>
      </c>
      <c r="V132" s="178" t="n">
        <f aca="false">V113</f>
        <v>5235613.96873634</v>
      </c>
      <c r="W132" s="178" t="n">
        <f aca="false">W113</f>
        <v>5106928.0885574</v>
      </c>
      <c r="X132" s="178" t="n">
        <f aca="false">X113</f>
        <v>4934083.74775735</v>
      </c>
      <c r="Y132" s="178" t="n">
        <f aca="false">Y113</f>
        <v>4725600.29865435</v>
      </c>
      <c r="Z132" s="178" t="n">
        <f aca="false">Z113</f>
        <v>4481144.24510967</v>
      </c>
      <c r="AA132" s="178" t="n">
        <f aca="false">AA113</f>
        <v>4201110.70558901</v>
      </c>
      <c r="AB132" s="178" t="n">
        <f aca="false">AB113</f>
        <v>3900431.21080328</v>
      </c>
      <c r="AC132" s="178" t="n">
        <f aca="false">AC113</f>
        <v>3581846.93322654</v>
      </c>
      <c r="AD132" s="178" t="n">
        <f aca="false">AD113</f>
        <v>3248735.16843647</v>
      </c>
    </row>
    <row r="133" customFormat="false" ht="12.75" hidden="false" customHeight="false" outlineLevel="0" collapsed="false">
      <c r="A133" s="179" t="s">
        <v>188</v>
      </c>
      <c r="B133" s="178" t="n">
        <f aca="false">-B132*$B$7</f>
        <v>-1612500</v>
      </c>
      <c r="C133" s="178" t="n">
        <f aca="false">-C132*$B$7</f>
        <v>-1737037.5</v>
      </c>
      <c r="D133" s="178" t="n">
        <f aca="false">-D132*$B$7</f>
        <v>-974900.5125</v>
      </c>
      <c r="E133" s="178" t="n">
        <f aca="false">-E132*$B$7</f>
        <v>-1029977.46771629</v>
      </c>
      <c r="F133" s="178" t="n">
        <f aca="false">-F132*$B$7</f>
        <v>-1085975.71635581</v>
      </c>
      <c r="G133" s="178" t="n">
        <f aca="false">-G132*$B$7</f>
        <v>-1142506.12260172</v>
      </c>
      <c r="H133" s="178" t="n">
        <f aca="false">-H132*$B$7</f>
        <v>-1199093.00630621</v>
      </c>
      <c r="I133" s="178" t="n">
        <f aca="false">-I132*$B$7</f>
        <v>-1255161.43952879</v>
      </c>
      <c r="J133" s="178" t="n">
        <f aca="false">-J132*$B$7</f>
        <v>-1310023.11611984</v>
      </c>
      <c r="K133" s="178" t="n">
        <f aca="false">-K132*$B$7</f>
        <v>-1362860.71513667</v>
      </c>
      <c r="L133" s="178" t="n">
        <f aca="false">-L132*$B$7</f>
        <v>-1413381.86654185</v>
      </c>
      <c r="M133" s="178" t="n">
        <f aca="false">-M132*$B$7</f>
        <v>-1459918.77318465</v>
      </c>
      <c r="N133" s="178" t="n">
        <f aca="false">-N132*$B$7</f>
        <v>-1502073.92776036</v>
      </c>
      <c r="O133" s="178" t="n">
        <f aca="false">-O132*$B$7</f>
        <v>-1539675.02427987</v>
      </c>
      <c r="P133" s="178" t="n">
        <f aca="false">-P132*$B$7</f>
        <v>-1570535.46715782</v>
      </c>
      <c r="Q133" s="178" t="n">
        <f aca="false">-Q132*$B$7</f>
        <v>-1594496.93946868</v>
      </c>
      <c r="R133" s="178" t="n">
        <f aca="false">-R132*$B$7</f>
        <v>-1610302.58388807</v>
      </c>
      <c r="S133" s="178" t="n">
        <f aca="false">-S132*$B$7</f>
        <v>-1616594.38470553</v>
      </c>
      <c r="T133" s="178" t="n">
        <f aca="false">-T132*$B$7</f>
        <v>-1611922.249286</v>
      </c>
      <c r="U133" s="178" t="n">
        <f aca="false">-U132*$B$7</f>
        <v>-1596965.11027518</v>
      </c>
      <c r="V133" s="178" t="n">
        <f aca="false">-V132*$B$7</f>
        <v>-1570684.1906209</v>
      </c>
      <c r="W133" s="178" t="n">
        <f aca="false">-W132*$B$7</f>
        <v>-1532078.42656722</v>
      </c>
      <c r="X133" s="178" t="n">
        <f aca="false">-X132*$B$7</f>
        <v>-1480225.12432721</v>
      </c>
      <c r="Y133" s="178" t="n">
        <f aca="false">-Y132*$B$7</f>
        <v>-1417680.0895963</v>
      </c>
      <c r="Z133" s="178" t="n">
        <f aca="false">-Z132*$B$7</f>
        <v>-1344343.2735329</v>
      </c>
      <c r="AA133" s="178" t="n">
        <f aca="false">-AA132*$B$7</f>
        <v>-1260333.2116767</v>
      </c>
      <c r="AB133" s="178" t="n">
        <f aca="false">-AB132*$B$7</f>
        <v>-1170129.36324098</v>
      </c>
      <c r="AC133" s="178" t="n">
        <f aca="false">-AC132*$B$7</f>
        <v>-1074554.07996796</v>
      </c>
      <c r="AD133" s="178" t="n">
        <f aca="false">-AD132*$B$7</f>
        <v>-974620.550530941</v>
      </c>
    </row>
    <row r="134" customFormat="false" ht="13.5" hidden="false" customHeight="false" outlineLevel="0" collapsed="false">
      <c r="A134" s="179" t="s">
        <v>189</v>
      </c>
      <c r="B134" s="178" t="n">
        <f aca="false">-IF(B132&gt;B$24,(B132-B$24)*$B$8,0)</f>
        <v>-782250</v>
      </c>
      <c r="C134" s="178" t="n">
        <f aca="false">-IF(C132&gt;C$24,(C132-C$24)*$B$8,0)</f>
        <v>-843678.75</v>
      </c>
      <c r="D134" s="178" t="n">
        <f aca="false">-IF(D132&gt;D$24,(D132-D$24)*$B$8,0)</f>
        <v>-461740.85625</v>
      </c>
      <c r="E134" s="178" t="n">
        <f aca="false">-IF(E132&gt;E$24,(E132-E$24)*$B$8,0)</f>
        <v>-488379.504858144</v>
      </c>
      <c r="F134" s="178" t="n">
        <f aca="false">-IF(F132&gt;F$24,(F132-F$24)*$B$8,0)</f>
        <v>-515447.306162905</v>
      </c>
      <c r="G134" s="178" t="n">
        <f aca="false">-IF(G132&gt;G$24,(G132-G$24)*$B$8,0)</f>
        <v>-542748.589965333</v>
      </c>
      <c r="H134" s="178" t="n">
        <f aca="false">-IF(H132&gt;H$24,(H132-H$24)*$B$8,0)</f>
        <v>-570044.375320836</v>
      </c>
      <c r="I134" s="178" t="n">
        <f aca="false">-IF(I132&gt;I$24,(I132-I$24)*$B$8,0)</f>
        <v>-597046.017457998</v>
      </c>
      <c r="J134" s="178" t="n">
        <f aca="false">-IF(J132&gt;J$24,(J132-J$24)*$B$8,0)</f>
        <v>-623408.141172799</v>
      </c>
      <c r="K134" s="178" t="n">
        <f aca="false">-IF(K132&gt;K$24,(K132-K$24)*$B$8,0)</f>
        <v>-648720.821090166</v>
      </c>
      <c r="L134" s="178" t="n">
        <f aca="false">-IF(L132&gt;L$24,(L132-L$24)*$B$8,0)</f>
        <v>-672836.563016016</v>
      </c>
      <c r="M134" s="178" t="n">
        <f aca="false">-IF(M132&gt;M$24,(M132-M$24)*$B$8,0)</f>
        <v>-694920.113378496</v>
      </c>
      <c r="N134" s="178" t="n">
        <f aca="false">-IF(N132&gt;N$24,(N132-N$24)*$B$8,0)</f>
        <v>-714771.316103866</v>
      </c>
      <c r="O134" s="178" t="n">
        <f aca="false">-IF(O132&gt;O$24,(O132-O$24)*$B$8,0)</f>
        <v>-732302.566691449</v>
      </c>
      <c r="P134" s="178" t="n">
        <f aca="false">-IF(P132&gt;P$24,(P132-P$24)*$B$8,0)</f>
        <v>-746419.065039731</v>
      </c>
      <c r="Q134" s="178" t="n">
        <f aca="false">-IF(Q132&gt;Q$24,(Q132-Q$24)*$B$8,0)</f>
        <v>-757040.097796288</v>
      </c>
      <c r="R134" s="178" t="n">
        <f aca="false">-IF(R132&gt;R$24,(R132-R$24)*$B$8,0)</f>
        <v>-763535.626988153</v>
      </c>
      <c r="S134" s="178" t="n">
        <f aca="false">-IF(S132&gt;S$24,(S132-S$24)*$B$8,0)</f>
        <v>-765224.979123427</v>
      </c>
      <c r="T134" s="178" t="n">
        <f aca="false">-IF(T132&gt;T$24,(T132-T$24)*$B$8,0)</f>
        <v>-761381.383950634</v>
      </c>
      <c r="U134" s="178" t="n">
        <f aca="false">-IF(U132&gt;U$24,(U132-U$24)*$B$8,0)</f>
        <v>-752342.523520993</v>
      </c>
      <c r="V134" s="178" t="n">
        <f aca="false">-IF(V132&gt;V$24,(V132-V$24)*$B$8,0)</f>
        <v>-737587.162587271</v>
      </c>
      <c r="W134" s="178" t="n">
        <f aca="false">-IF(W132&gt;W$24,(W132-W$24)*$B$8,0)</f>
        <v>-716612.857915118</v>
      </c>
      <c r="X134" s="178" t="n">
        <f aca="false">-IF(X132&gt;X$24,(X132-X$24)*$B$8,0)</f>
        <v>-688956.284357214</v>
      </c>
      <c r="Y134" s="178" t="n">
        <f aca="false">-IF(Y132&gt;Y$24,(Y132-Y$24)*$B$8,0)</f>
        <v>-655893.29726854</v>
      </c>
      <c r="Z134" s="178" t="n">
        <f aca="false">-IF(Z132&gt;Z$24,(Z132-Z$24)*$B$8,0)</f>
        <v>-617371.753073302</v>
      </c>
      <c r="AA134" s="178" t="n">
        <f aca="false">-IF(AA132&gt;AA$24,(AA132-AA$24)*$B$8,0)</f>
        <v>-573448.726215942</v>
      </c>
      <c r="AB134" s="178" t="n">
        <f aca="false">-IF(AB132&gt;AB$24,(AB132-AB$24)*$B$8,0)</f>
        <v>-526361.676211299</v>
      </c>
      <c r="AC134" s="178" t="n">
        <f aca="false">-IF(AC132&gt;AC$24,(AC132-AC$24)*$B$8,0)</f>
        <v>-476519.429385465</v>
      </c>
      <c r="AD134" s="178" t="n">
        <f aca="false">-IF(AD132&gt;AD$24,(AD132-AD$24)*$B$8,0)</f>
        <v>-424426.148296007</v>
      </c>
    </row>
    <row r="135" customFormat="false" ht="13.5" hidden="false" customHeight="false" outlineLevel="0" collapsed="false">
      <c r="A135" s="179" t="s">
        <v>190</v>
      </c>
      <c r="B135" s="193" t="n">
        <f aca="false">SUM(B132:B134)</f>
        <v>2980250</v>
      </c>
      <c r="C135" s="193" t="n">
        <f aca="false">SUM(C132:C134)</f>
        <v>3209408.75</v>
      </c>
      <c r="D135" s="193" t="n">
        <f aca="false">SUM(D132:D134)</f>
        <v>1813027.00625</v>
      </c>
      <c r="E135" s="193" t="n">
        <f aca="false">SUM(E132:E134)</f>
        <v>1914901.25314653</v>
      </c>
      <c r="F135" s="193" t="n">
        <f aca="false">SUM(F132:F134)</f>
        <v>2018496.03200065</v>
      </c>
      <c r="G135" s="193" t="n">
        <f aca="false">SUM(G132:G134)</f>
        <v>2123099.02943867</v>
      </c>
      <c r="H135" s="193" t="n">
        <f aca="false">SUM(H132:H134)</f>
        <v>2227839.30606032</v>
      </c>
      <c r="I135" s="193" t="n">
        <f aca="false">SUM(I132:I134)</f>
        <v>2331664.00810918</v>
      </c>
      <c r="J135" s="193" t="n">
        <f aca="false">SUM(J132:J134)</f>
        <v>2433312.46310683</v>
      </c>
      <c r="K135" s="193" t="n">
        <f aca="false">SUM(K132:K134)</f>
        <v>2531287.51422874</v>
      </c>
      <c r="L135" s="193" t="n">
        <f aca="false">SUM(L132:L134)</f>
        <v>2625054.45891496</v>
      </c>
      <c r="M135" s="193" t="n">
        <f aca="false">SUM(M132:M134)</f>
        <v>2711557.02405235</v>
      </c>
      <c r="N135" s="193" t="n">
        <f aca="false">SUM(N132:N134)</f>
        <v>2790067.8486703</v>
      </c>
      <c r="O135" s="193" t="n">
        <f aca="false">SUM(O132:O134)</f>
        <v>2860272.48996157</v>
      </c>
      <c r="P135" s="193" t="n">
        <f aca="false">SUM(P132:P134)</f>
        <v>2918163.69166186</v>
      </c>
      <c r="Q135" s="193" t="n">
        <f aca="false">SUM(Q132:Q134)</f>
        <v>2963452.76096397</v>
      </c>
      <c r="R135" s="193" t="n">
        <f aca="false">SUM(R132:R134)</f>
        <v>2993837.06875069</v>
      </c>
      <c r="S135" s="193" t="n">
        <f aca="false">SUM(S132:S134)</f>
        <v>3006828.58518948</v>
      </c>
      <c r="T135" s="193" t="n">
        <f aca="false">SUM(T132:T134)</f>
        <v>2999770.53105003</v>
      </c>
      <c r="U135" s="193" t="n">
        <f aca="false">SUM(U132:U134)</f>
        <v>2973909.40045444</v>
      </c>
      <c r="V135" s="193" t="n">
        <f aca="false">SUM(V132:V134)</f>
        <v>2927342.61552817</v>
      </c>
      <c r="W135" s="193" t="n">
        <f aca="false">SUM(W132:W134)</f>
        <v>2858236.80407506</v>
      </c>
      <c r="X135" s="193" t="n">
        <f aca="false">SUM(X132:X134)</f>
        <v>2764902.33907293</v>
      </c>
      <c r="Y135" s="193" t="n">
        <f aca="false">SUM(Y132:Y134)</f>
        <v>2652026.91178951</v>
      </c>
      <c r="Z135" s="193" t="n">
        <f aca="false">SUM(Z132:Z134)</f>
        <v>2519429.21850347</v>
      </c>
      <c r="AA135" s="193" t="n">
        <f aca="false">SUM(AA132:AA134)</f>
        <v>2367328.76769636</v>
      </c>
      <c r="AB135" s="193" t="n">
        <f aca="false">SUM(AB132:AB134)</f>
        <v>2203940.171351</v>
      </c>
      <c r="AC135" s="193" t="n">
        <f aca="false">SUM(AC132:AC134)</f>
        <v>2030773.42387311</v>
      </c>
      <c r="AD135" s="193" t="n">
        <f aca="false">SUM(AD132:AD134)</f>
        <v>1849688.46960952</v>
      </c>
    </row>
    <row r="136" customFormat="false" ht="13.5" hidden="false" customHeight="false" outlineLevel="0" collapsed="false">
      <c r="A136" s="179" t="s">
        <v>191</v>
      </c>
      <c r="B136" s="178" t="n">
        <f aca="false">-B135*$B$9</f>
        <v>-894075</v>
      </c>
      <c r="C136" s="178" t="n">
        <f aca="false">-C135*$B$9</f>
        <v>-962822.625</v>
      </c>
      <c r="D136" s="178" t="n">
        <f aca="false">-D135*$B$9</f>
        <v>-543908.101875</v>
      </c>
      <c r="E136" s="178" t="n">
        <f aca="false">-E135*$B$9</f>
        <v>-574470.375943958</v>
      </c>
      <c r="F136" s="178" t="n">
        <f aca="false">-F135*$B$9</f>
        <v>-605548.809600196</v>
      </c>
      <c r="G136" s="178" t="n">
        <f aca="false">-G135*$B$9</f>
        <v>-636929.708831602</v>
      </c>
      <c r="H136" s="178" t="n">
        <f aca="false">-H135*$B$9</f>
        <v>-668351.791818095</v>
      </c>
      <c r="I136" s="178" t="n">
        <f aca="false">-I135*$B$9</f>
        <v>-699499.202432755</v>
      </c>
      <c r="J136" s="178" t="n">
        <f aca="false">-J135*$B$9</f>
        <v>-729993.738932049</v>
      </c>
      <c r="K136" s="178" t="n">
        <f aca="false">-K135*$B$9</f>
        <v>-759386.254268622</v>
      </c>
      <c r="L136" s="178" t="n">
        <f aca="false">-L135*$B$9</f>
        <v>-787516.337674488</v>
      </c>
      <c r="M136" s="178" t="n">
        <f aca="false">-M135*$B$9</f>
        <v>-813467.107215706</v>
      </c>
      <c r="N136" s="178" t="n">
        <f aca="false">-N135*$B$9</f>
        <v>-837020.35460109</v>
      </c>
      <c r="O136" s="178" t="n">
        <f aca="false">-O135*$B$9</f>
        <v>-858081.746988471</v>
      </c>
      <c r="P136" s="178" t="n">
        <f aca="false">-P135*$B$9</f>
        <v>-875449.107498557</v>
      </c>
      <c r="Q136" s="178" t="n">
        <f aca="false">-Q135*$B$9</f>
        <v>-889035.82828919</v>
      </c>
      <c r="R136" s="178" t="n">
        <f aca="false">-R135*$B$9</f>
        <v>-898151.120625206</v>
      </c>
      <c r="S136" s="178" t="n">
        <f aca="false">-S135*$B$9</f>
        <v>-902048.575556845</v>
      </c>
      <c r="T136" s="178" t="n">
        <f aca="false">-T135*$B$9</f>
        <v>-899931.15931501</v>
      </c>
      <c r="U136" s="178" t="n">
        <f aca="false">-U135*$B$9</f>
        <v>-892172.820136331</v>
      </c>
      <c r="V136" s="178" t="n">
        <f aca="false">-V135*$B$9</f>
        <v>-878202.78465845</v>
      </c>
      <c r="W136" s="178" t="n">
        <f aca="false">-W135*$B$9</f>
        <v>-857471.041222518</v>
      </c>
      <c r="X136" s="178" t="n">
        <f aca="false">-X135*$B$9</f>
        <v>-829470.701721879</v>
      </c>
      <c r="Y136" s="178" t="n">
        <f aca="false">-Y135*$B$9</f>
        <v>-795608.073536851</v>
      </c>
      <c r="Z136" s="178" t="n">
        <f aca="false">-Z135*$B$9</f>
        <v>-755828.765551041</v>
      </c>
      <c r="AA136" s="178" t="n">
        <f aca="false">-AA135*$B$9</f>
        <v>-710198.630308909</v>
      </c>
      <c r="AB136" s="178" t="n">
        <f aca="false">-AB135*$B$9</f>
        <v>-661182.051405299</v>
      </c>
      <c r="AC136" s="178" t="n">
        <f aca="false">-AC135*$B$9</f>
        <v>-609232.027161933</v>
      </c>
      <c r="AD136" s="178" t="n">
        <f aca="false">-AD135*$B$9</f>
        <v>-554906.540882856</v>
      </c>
    </row>
    <row r="137" customFormat="false" ht="13.5" hidden="false" customHeight="false" outlineLevel="0" collapsed="false">
      <c r="A137" s="179" t="s">
        <v>192</v>
      </c>
      <c r="B137" s="193" t="n">
        <f aca="false">SUM(B135:B136)</f>
        <v>2086175</v>
      </c>
      <c r="C137" s="193" t="n">
        <f aca="false">SUM(C135:C136)</f>
        <v>2246586.125</v>
      </c>
      <c r="D137" s="193" t="n">
        <f aca="false">SUM(D135:D136)</f>
        <v>1269118.904375</v>
      </c>
      <c r="E137" s="193" t="n">
        <f aca="false">SUM(E135:E136)</f>
        <v>1340430.87720257</v>
      </c>
      <c r="F137" s="193" t="n">
        <f aca="false">SUM(F135:F136)</f>
        <v>1412947.22240046</v>
      </c>
      <c r="G137" s="193" t="n">
        <f aca="false">SUM(G135:G136)</f>
        <v>1486169.32060707</v>
      </c>
      <c r="H137" s="193" t="n">
        <f aca="false">SUM(H135:H136)</f>
        <v>1559487.51424222</v>
      </c>
      <c r="I137" s="193" t="n">
        <f aca="false">SUM(I135:I136)</f>
        <v>1632164.80567643</v>
      </c>
      <c r="J137" s="193" t="n">
        <f aca="false">SUM(J135:J136)</f>
        <v>1703318.72417478</v>
      </c>
      <c r="K137" s="193" t="n">
        <f aca="false">SUM(K135:K136)</f>
        <v>1771901.25996012</v>
      </c>
      <c r="L137" s="193" t="n">
        <f aca="false">SUM(L135:L136)</f>
        <v>1837538.12124047</v>
      </c>
      <c r="M137" s="193" t="n">
        <f aca="false">SUM(M135:M136)</f>
        <v>1898089.91683665</v>
      </c>
      <c r="N137" s="193" t="n">
        <f aca="false">SUM(N135:N136)</f>
        <v>1953047.49406921</v>
      </c>
      <c r="O137" s="193" t="n">
        <f aca="false">SUM(O135:O136)</f>
        <v>2002190.7429731</v>
      </c>
      <c r="P137" s="193" t="n">
        <f aca="false">SUM(P135:P136)</f>
        <v>2042714.5841633</v>
      </c>
      <c r="Q137" s="193" t="n">
        <f aca="false">SUM(Q135:Q136)</f>
        <v>2074416.93267478</v>
      </c>
      <c r="R137" s="193" t="n">
        <f aca="false">SUM(R135:R136)</f>
        <v>2095685.94812548</v>
      </c>
      <c r="S137" s="193" t="n">
        <f aca="false">SUM(S135:S136)</f>
        <v>2104780.00963264</v>
      </c>
      <c r="T137" s="193" t="n">
        <f aca="false">SUM(T135:T136)</f>
        <v>2099839.37173502</v>
      </c>
      <c r="U137" s="193" t="n">
        <f aca="false">SUM(U135:U136)</f>
        <v>2081736.58031811</v>
      </c>
      <c r="V137" s="193" t="n">
        <f aca="false">SUM(V135:V136)</f>
        <v>2049139.83086972</v>
      </c>
      <c r="W137" s="193" t="n">
        <f aca="false">SUM(W135:W136)</f>
        <v>2000765.76285254</v>
      </c>
      <c r="X137" s="193" t="n">
        <f aca="false">SUM(X135:X136)</f>
        <v>1935431.63735105</v>
      </c>
      <c r="Y137" s="193" t="n">
        <f aca="false">SUM(Y135:Y136)</f>
        <v>1856418.83825265</v>
      </c>
      <c r="Z137" s="193" t="n">
        <f aca="false">SUM(Z135:Z136)</f>
        <v>1763600.45295243</v>
      </c>
      <c r="AA137" s="193" t="n">
        <f aca="false">SUM(AA135:AA136)</f>
        <v>1657130.13738745</v>
      </c>
      <c r="AB137" s="193" t="n">
        <f aca="false">SUM(AB135:AB136)</f>
        <v>1542758.1199457</v>
      </c>
      <c r="AC137" s="193" t="n">
        <f aca="false">SUM(AC135:AC136)</f>
        <v>1421541.39671118</v>
      </c>
      <c r="AD137" s="193" t="n">
        <f aca="false">SUM(AD135:AD136)</f>
        <v>1294781.92872666</v>
      </c>
    </row>
    <row r="138" customFormat="false" ht="12.75" hidden="false" customHeight="false" outlineLevel="0" collapsed="false">
      <c r="A138" s="179"/>
      <c r="B138" s="178"/>
      <c r="C138" s="178"/>
      <c r="D138" s="178"/>
      <c r="E138" s="178"/>
      <c r="F138" s="178"/>
      <c r="G138" s="178"/>
      <c r="H138" s="178"/>
      <c r="I138" s="178"/>
      <c r="J138" s="178"/>
      <c r="K138" s="178"/>
      <c r="L138" s="178"/>
      <c r="M138" s="178"/>
      <c r="N138" s="178"/>
      <c r="O138" s="178"/>
      <c r="P138" s="178"/>
      <c r="Q138" s="178"/>
      <c r="R138" s="178"/>
      <c r="S138" s="178"/>
      <c r="T138" s="178"/>
      <c r="U138" s="178"/>
      <c r="V138" s="178"/>
      <c r="W138" s="178"/>
      <c r="X138" s="178"/>
      <c r="Y138" s="178"/>
      <c r="Z138" s="178"/>
      <c r="AA138" s="178"/>
      <c r="AB138" s="178"/>
      <c r="AC138" s="178"/>
      <c r="AD138" s="178"/>
    </row>
    <row r="139" customFormat="false" ht="12.75" hidden="false" customHeight="false" outlineLevel="0" collapsed="false">
      <c r="A139" s="179" t="s">
        <v>193</v>
      </c>
      <c r="B139" s="178" t="n">
        <f aca="false">B124</f>
        <v>32000</v>
      </c>
      <c r="C139" s="178" t="n">
        <f aca="false">C124</f>
        <v>63596.8</v>
      </c>
      <c r="D139" s="178" t="n">
        <f aca="false">D124</f>
        <v>199662.20032</v>
      </c>
      <c r="E139" s="178" t="n">
        <f aca="false">E124</f>
        <v>348421.234906796</v>
      </c>
      <c r="F139" s="178" t="n">
        <f aca="false">F124</f>
        <v>519498.70734893</v>
      </c>
      <c r="G139" s="178" t="n">
        <f aca="false">G124</f>
        <v>714332.309820254</v>
      </c>
      <c r="H139" s="178" t="n">
        <f aca="false">H124</f>
        <v>935231.629870516</v>
      </c>
      <c r="I139" s="178" t="n">
        <f aca="false">I124</f>
        <v>1185202.71421156</v>
      </c>
      <c r="J139" s="178" t="n">
        <f aca="false">J124</f>
        <v>1467570.73431776</v>
      </c>
      <c r="K139" s="178" t="n">
        <f aca="false">K124</f>
        <v>1786010.25856283</v>
      </c>
      <c r="L139" s="178" t="n">
        <f aca="false">L124</f>
        <v>2143347.1177678</v>
      </c>
      <c r="M139" s="178" t="n">
        <f aca="false">M124</f>
        <v>2545081.77772395</v>
      </c>
      <c r="N139" s="178" t="n">
        <f aca="false">N124</f>
        <v>2994469.31143167</v>
      </c>
      <c r="O139" s="178" t="n">
        <f aca="false">O124</f>
        <v>3494516.33675967</v>
      </c>
      <c r="P139" s="178" t="n">
        <f aca="false">P124</f>
        <v>4052112.24808619</v>
      </c>
      <c r="Q139" s="178" t="n">
        <f aca="false">Q124</f>
        <v>4670513.45232308</v>
      </c>
      <c r="R139" s="178" t="n">
        <f aca="false">R124</f>
        <v>5355201.56506121</v>
      </c>
      <c r="S139" s="178" t="n">
        <f aca="false">S124</f>
        <v>6112005.96947865</v>
      </c>
      <c r="T139" s="178" t="n">
        <f aca="false">T124</f>
        <v>6947093.28907701</v>
      </c>
      <c r="U139" s="178" t="n">
        <f aca="false">U124</f>
        <v>7862902.47863135</v>
      </c>
      <c r="V139" s="178" t="n">
        <f aca="false">V124</f>
        <v>8865335.52429485</v>
      </c>
      <c r="W139" s="178" t="n">
        <f aca="false">W124</f>
        <v>9960461.49933116</v>
      </c>
      <c r="X139" s="178" t="n">
        <f aca="false">X124</f>
        <v>11154461.8435291</v>
      </c>
      <c r="Y139" s="178" t="n">
        <f aca="false">Y124</f>
        <v>12447420.482015</v>
      </c>
      <c r="Z139" s="178" t="n">
        <f aca="false">Z124</f>
        <v>13844795.6983856</v>
      </c>
      <c r="AA139" s="178" t="n">
        <f aca="false">AA124</f>
        <v>15352031.7706852</v>
      </c>
      <c r="AB139" s="178" t="n">
        <f aca="false">AB124</f>
        <v>16967006.3995463</v>
      </c>
      <c r="AC139" s="178" t="n">
        <f aca="false">AC124</f>
        <v>18695019.045431</v>
      </c>
      <c r="AD139" s="178" t="n">
        <f aca="false">AD124</f>
        <v>20541574.7285826</v>
      </c>
    </row>
    <row r="140" customFormat="false" ht="13.5" hidden="false" customHeight="false" outlineLevel="0" collapsed="false">
      <c r="A140" s="179" t="s">
        <v>191</v>
      </c>
      <c r="B140" s="178" t="n">
        <f aca="false">-B139*$B$9</f>
        <v>-9600</v>
      </c>
      <c r="C140" s="178" t="n">
        <f aca="false">-C139*$B$9</f>
        <v>-19079.04</v>
      </c>
      <c r="D140" s="178" t="n">
        <f aca="false">-D139*$B$9</f>
        <v>-59898.660096</v>
      </c>
      <c r="E140" s="178" t="n">
        <f aca="false">-E139*$B$9</f>
        <v>-104526.370472039</v>
      </c>
      <c r="F140" s="178" t="n">
        <f aca="false">-F139*$B$9</f>
        <v>-155849.612204679</v>
      </c>
      <c r="G140" s="178" t="n">
        <f aca="false">-G139*$B$9</f>
        <v>-214299.692946076</v>
      </c>
      <c r="H140" s="178" t="n">
        <f aca="false">-H139*$B$9</f>
        <v>-280569.488961155</v>
      </c>
      <c r="I140" s="178" t="n">
        <f aca="false">-I139*$B$9</f>
        <v>-355560.814263468</v>
      </c>
      <c r="J140" s="178" t="n">
        <f aca="false">-J139*$B$9</f>
        <v>-440271.220295329</v>
      </c>
      <c r="K140" s="178" t="n">
        <f aca="false">-K139*$B$9</f>
        <v>-535803.077568849</v>
      </c>
      <c r="L140" s="178" t="n">
        <f aca="false">-L139*$B$9</f>
        <v>-643004.135330341</v>
      </c>
      <c r="M140" s="178" t="n">
        <f aca="false">-M139*$B$9</f>
        <v>-763524.533317184</v>
      </c>
      <c r="N140" s="178" t="n">
        <f aca="false">-N139*$B$9</f>
        <v>-898340.793429501</v>
      </c>
      <c r="O140" s="178" t="n">
        <f aca="false">-O139*$B$9</f>
        <v>-1048354.9010279</v>
      </c>
      <c r="P140" s="178" t="n">
        <f aca="false">-P139*$B$9</f>
        <v>-1215633.67442586</v>
      </c>
      <c r="Q140" s="178" t="n">
        <f aca="false">-Q139*$B$9</f>
        <v>-1401154.03569692</v>
      </c>
      <c r="R140" s="178" t="n">
        <f aca="false">-R139*$B$9</f>
        <v>-1606560.46951836</v>
      </c>
      <c r="S140" s="178" t="n">
        <f aca="false">-S139*$B$9</f>
        <v>-1833601.79084359</v>
      </c>
      <c r="T140" s="178" t="n">
        <f aca="false">-T139*$B$9</f>
        <v>-2084127.9867231</v>
      </c>
      <c r="U140" s="178" t="n">
        <f aca="false">-U139*$B$9</f>
        <v>-2358870.7435894</v>
      </c>
      <c r="V140" s="178" t="n">
        <f aca="false">-V139*$B$9</f>
        <v>-2659600.65728846</v>
      </c>
      <c r="W140" s="178" t="n">
        <f aca="false">-W139*$B$9</f>
        <v>-2988138.44979935</v>
      </c>
      <c r="X140" s="178" t="n">
        <f aca="false">-X139*$B$9</f>
        <v>-3346338.55305874</v>
      </c>
      <c r="Y140" s="178" t="n">
        <f aca="false">-Y139*$B$9</f>
        <v>-3734226.14460451</v>
      </c>
      <c r="Z140" s="178" t="n">
        <f aca="false">-Z139*$B$9</f>
        <v>-4153438.70951569</v>
      </c>
      <c r="AA140" s="178" t="n">
        <f aca="false">-AA139*$B$9</f>
        <v>-4605609.53120557</v>
      </c>
      <c r="AB140" s="178" t="n">
        <f aca="false">-AB139*$B$9</f>
        <v>-5090101.91986389</v>
      </c>
      <c r="AC140" s="178" t="n">
        <f aca="false">-AC139*$B$9</f>
        <v>-5608505.7136293</v>
      </c>
      <c r="AD140" s="178" t="n">
        <f aca="false">-AD139*$B$9</f>
        <v>-6162472.41857479</v>
      </c>
    </row>
    <row r="141" customFormat="false" ht="13.5" hidden="false" customHeight="false" outlineLevel="0" collapsed="false">
      <c r="A141" s="179" t="s">
        <v>192</v>
      </c>
      <c r="B141" s="193" t="n">
        <f aca="false">SUM(B139:B140)</f>
        <v>22400</v>
      </c>
      <c r="C141" s="193" t="n">
        <f aca="false">SUM(C139:C140)</f>
        <v>44517.76</v>
      </c>
      <c r="D141" s="193" t="n">
        <f aca="false">SUM(D139:D140)</f>
        <v>139763.540224</v>
      </c>
      <c r="E141" s="193" t="n">
        <f aca="false">SUM(E139:E140)</f>
        <v>243894.864434757</v>
      </c>
      <c r="F141" s="193" t="n">
        <f aca="false">SUM(F139:F140)</f>
        <v>363649.095144251</v>
      </c>
      <c r="G141" s="193" t="n">
        <f aca="false">SUM(G139:G140)</f>
        <v>500032.616874178</v>
      </c>
      <c r="H141" s="193" t="n">
        <f aca="false">SUM(H139:H140)</f>
        <v>654662.140909361</v>
      </c>
      <c r="I141" s="193" t="n">
        <f aca="false">SUM(I139:I140)</f>
        <v>829641.899948093</v>
      </c>
      <c r="J141" s="193" t="n">
        <f aca="false">SUM(J139:J140)</f>
        <v>1027299.51402243</v>
      </c>
      <c r="K141" s="193" t="n">
        <f aca="false">SUM(K139:K140)</f>
        <v>1250207.18099398</v>
      </c>
      <c r="L141" s="193" t="n">
        <f aca="false">SUM(L139:L140)</f>
        <v>1500342.98243746</v>
      </c>
      <c r="M141" s="193" t="n">
        <f aca="false">SUM(M139:M140)</f>
        <v>1781557.24440676</v>
      </c>
      <c r="N141" s="193" t="n">
        <f aca="false">SUM(N139:N140)</f>
        <v>2096128.51800217</v>
      </c>
      <c r="O141" s="193" t="n">
        <f aca="false">SUM(O139:O140)</f>
        <v>2446161.43573177</v>
      </c>
      <c r="P141" s="193" t="n">
        <f aca="false">SUM(P139:P140)</f>
        <v>2836478.57366033</v>
      </c>
      <c r="Q141" s="193" t="n">
        <f aca="false">SUM(Q139:Q140)</f>
        <v>3269359.41662615</v>
      </c>
      <c r="R141" s="193" t="n">
        <f aca="false">SUM(R139:R140)</f>
        <v>3748641.09554285</v>
      </c>
      <c r="S141" s="193" t="n">
        <f aca="false">SUM(S139:S140)</f>
        <v>4278404.17863505</v>
      </c>
      <c r="T141" s="193" t="n">
        <f aca="false">SUM(T139:T140)</f>
        <v>4862965.30235391</v>
      </c>
      <c r="U141" s="193" t="n">
        <f aca="false">SUM(U139:U140)</f>
        <v>5504031.73504194</v>
      </c>
      <c r="V141" s="193" t="n">
        <f aca="false">SUM(V139:V140)</f>
        <v>6205734.8670064</v>
      </c>
      <c r="W141" s="193" t="n">
        <f aca="false">SUM(W139:W140)</f>
        <v>6972323.04953181</v>
      </c>
      <c r="X141" s="193" t="n">
        <f aca="false">SUM(X139:X140)</f>
        <v>7808123.2904704</v>
      </c>
      <c r="Y141" s="193" t="n">
        <f aca="false">SUM(Y139:Y140)</f>
        <v>8713194.33741053</v>
      </c>
      <c r="Z141" s="193" t="n">
        <f aca="false">SUM(Z139:Z140)</f>
        <v>9691356.98886995</v>
      </c>
      <c r="AA141" s="193" t="n">
        <f aca="false">SUM(AA139:AA140)</f>
        <v>10746422.2394797</v>
      </c>
      <c r="AB141" s="193" t="n">
        <f aca="false">SUM(AB139:AB140)</f>
        <v>11876904.4796824</v>
      </c>
      <c r="AC141" s="193" t="n">
        <f aca="false">SUM(AC139:AC140)</f>
        <v>13086513.3318017</v>
      </c>
      <c r="AD141" s="193" t="n">
        <f aca="false">SUM(AD139:AD140)</f>
        <v>14379102.3100078</v>
      </c>
    </row>
    <row r="142" customFormat="false" ht="12.75" hidden="false" customHeight="false" outlineLevel="0" collapsed="false">
      <c r="A142" s="179"/>
      <c r="B142" s="178"/>
      <c r="C142" s="178"/>
      <c r="D142" s="178"/>
      <c r="E142" s="178"/>
      <c r="F142" s="178"/>
      <c r="G142" s="178"/>
      <c r="H142" s="178"/>
      <c r="I142" s="178"/>
      <c r="J142" s="178"/>
      <c r="K142" s="178"/>
      <c r="L142" s="178"/>
      <c r="M142" s="178"/>
      <c r="N142" s="178"/>
      <c r="O142" s="178"/>
      <c r="P142" s="178"/>
      <c r="Q142" s="178"/>
      <c r="R142" s="178"/>
      <c r="S142" s="178"/>
      <c r="T142" s="178"/>
      <c r="U142" s="178"/>
      <c r="V142" s="178"/>
      <c r="W142" s="178"/>
      <c r="X142" s="178"/>
      <c r="Y142" s="178"/>
      <c r="Z142" s="178"/>
      <c r="AA142" s="178"/>
      <c r="AB142" s="178"/>
      <c r="AC142" s="178"/>
      <c r="AD142" s="178"/>
    </row>
    <row r="143" customFormat="false" ht="12.75" hidden="false" customHeight="false" outlineLevel="0" collapsed="false">
      <c r="A143" s="179" t="s">
        <v>202</v>
      </c>
      <c r="B143" s="178" t="n">
        <f aca="false">B130</f>
        <v>0</v>
      </c>
      <c r="C143" s="178" t="n">
        <f aca="false">C130</f>
        <v>0</v>
      </c>
      <c r="D143" s="178" t="n">
        <f aca="false">D130</f>
        <v>2152290</v>
      </c>
      <c r="E143" s="178" t="n">
        <f aca="false">E130</f>
        <v>2205882.021</v>
      </c>
      <c r="F143" s="178" t="n">
        <f aca="false">F130</f>
        <v>2260808.4833229</v>
      </c>
      <c r="G143" s="178" t="n">
        <f aca="false">G130</f>
        <v>2317102.61455764</v>
      </c>
      <c r="H143" s="178" t="n">
        <f aca="false">H130</f>
        <v>2374798.46966013</v>
      </c>
      <c r="I143" s="178" t="n">
        <f aca="false">I130</f>
        <v>2433930.95155466</v>
      </c>
      <c r="J143" s="178" t="n">
        <f aca="false">J130</f>
        <v>2494535.83224837</v>
      </c>
      <c r="K143" s="178" t="n">
        <f aca="false">K130</f>
        <v>2556649.77447136</v>
      </c>
      <c r="L143" s="178" t="n">
        <f aca="false">L130</f>
        <v>2620310.3538557</v>
      </c>
      <c r="M143" s="178" t="n">
        <f aca="false">M130</f>
        <v>2685556.0816667</v>
      </c>
      <c r="N143" s="178" t="n">
        <f aca="false">N130</f>
        <v>2752426.4281002</v>
      </c>
      <c r="O143" s="178" t="n">
        <f aca="false">O130</f>
        <v>2820961.8461599</v>
      </c>
      <c r="P143" s="178" t="n">
        <f aca="false">P130</f>
        <v>2891203.79612928</v>
      </c>
      <c r="Q143" s="178" t="n">
        <f aca="false">Q130</f>
        <v>2963194.7706529</v>
      </c>
      <c r="R143" s="178" t="n">
        <f aca="false">R130</f>
        <v>3036978.32044216</v>
      </c>
      <c r="S143" s="178" t="n">
        <f aca="false">S130</f>
        <v>3112599.08062117</v>
      </c>
      <c r="T143" s="178" t="n">
        <f aca="false">T130</f>
        <v>3190102.79772863</v>
      </c>
      <c r="U143" s="178" t="n">
        <f aca="false">U130</f>
        <v>3269536.35739208</v>
      </c>
      <c r="V143" s="178" t="n">
        <f aca="false">V130</f>
        <v>3350947.81269114</v>
      </c>
      <c r="W143" s="178" t="n">
        <f aca="false">W130</f>
        <v>3434386.41322715</v>
      </c>
      <c r="X143" s="178" t="n">
        <f aca="false">X130</f>
        <v>3519902.6349165</v>
      </c>
      <c r="Y143" s="178" t="n">
        <f aca="false">Y130</f>
        <v>3607548.21052592</v>
      </c>
      <c r="Z143" s="178" t="n">
        <f aca="false">Z130</f>
        <v>3697376.16096802</v>
      </c>
      <c r="AA143" s="178" t="n">
        <f aca="false">AA130</f>
        <v>3789440.82737612</v>
      </c>
      <c r="AB143" s="178" t="n">
        <f aca="false">AB130</f>
        <v>3883797.90397779</v>
      </c>
      <c r="AC143" s="178" t="n">
        <f aca="false">AC130</f>
        <v>3980504.47178683</v>
      </c>
      <c r="AD143" s="178" t="n">
        <f aca="false">AD130</f>
        <v>4079619.03313433</v>
      </c>
    </row>
    <row r="144" customFormat="false" ht="13.5" hidden="false" customHeight="false" outlineLevel="0" collapsed="false">
      <c r="A144" s="179" t="s">
        <v>191</v>
      </c>
      <c r="B144" s="178" t="n">
        <f aca="false">B143*$B$11</f>
        <v>0</v>
      </c>
      <c r="C144" s="178" t="n">
        <f aca="false">C143*$B$11</f>
        <v>0</v>
      </c>
      <c r="D144" s="178" t="n">
        <f aca="false">-D143*$B$11</f>
        <v>-451980.9</v>
      </c>
      <c r="E144" s="178" t="n">
        <f aca="false">-E143*$B$11</f>
        <v>-463235.22441</v>
      </c>
      <c r="F144" s="178" t="n">
        <f aca="false">-F143*$B$11</f>
        <v>-474769.781497809</v>
      </c>
      <c r="G144" s="178" t="n">
        <f aca="false">-G143*$B$11</f>
        <v>-486591.549057105</v>
      </c>
      <c r="H144" s="178" t="n">
        <f aca="false">-H143*$B$11</f>
        <v>-498707.678628626</v>
      </c>
      <c r="I144" s="178" t="n">
        <f aca="false">-I143*$B$11</f>
        <v>-511125.499826479</v>
      </c>
      <c r="J144" s="178" t="n">
        <f aca="false">-J143*$B$11</f>
        <v>-523852.524772159</v>
      </c>
      <c r="K144" s="178" t="n">
        <f aca="false">-K143*$B$11</f>
        <v>-536896.452638985</v>
      </c>
      <c r="L144" s="178" t="n">
        <f aca="false">-L143*$B$11</f>
        <v>-550265.174309696</v>
      </c>
      <c r="M144" s="178" t="n">
        <f aca="false">-M143*$B$11</f>
        <v>-563966.777150007</v>
      </c>
      <c r="N144" s="178" t="n">
        <f aca="false">-N143*$B$11</f>
        <v>-578009.549901043</v>
      </c>
      <c r="O144" s="178" t="n">
        <f aca="false">-O143*$B$11</f>
        <v>-592401.987693579</v>
      </c>
      <c r="P144" s="178" t="n">
        <f aca="false">-P143*$B$11</f>
        <v>-607152.797187149</v>
      </c>
      <c r="Q144" s="178" t="n">
        <f aca="false">-Q143*$B$11</f>
        <v>-622270.901837109</v>
      </c>
      <c r="R144" s="178" t="n">
        <f aca="false">-R143*$B$11</f>
        <v>-637765.447292853</v>
      </c>
      <c r="S144" s="178" t="n">
        <f aca="false">-S143*$B$11</f>
        <v>-653645.806930445</v>
      </c>
      <c r="T144" s="178" t="n">
        <f aca="false">-T143*$B$11</f>
        <v>-669921.587523013</v>
      </c>
      <c r="U144" s="178" t="n">
        <f aca="false">-U143*$B$11</f>
        <v>-686602.635052336</v>
      </c>
      <c r="V144" s="178" t="n">
        <f aca="false">-V143*$B$11</f>
        <v>-703699.040665139</v>
      </c>
      <c r="W144" s="178" t="n">
        <f aca="false">-W143*$B$11</f>
        <v>-721221.146777701</v>
      </c>
      <c r="X144" s="178" t="n">
        <f aca="false">-X143*$B$11</f>
        <v>-739179.553332466</v>
      </c>
      <c r="Y144" s="178" t="n">
        <f aca="false">-Y143*$B$11</f>
        <v>-757585.124210444</v>
      </c>
      <c r="Z144" s="178" t="n">
        <f aca="false">-Z143*$B$11</f>
        <v>-776448.993803284</v>
      </c>
      <c r="AA144" s="178" t="n">
        <f aca="false">-AA143*$B$11</f>
        <v>-795782.573748986</v>
      </c>
      <c r="AB144" s="178" t="n">
        <f aca="false">-AB143*$B$11</f>
        <v>-815597.559835336</v>
      </c>
      <c r="AC144" s="178" t="n">
        <f aca="false">-AC143*$B$11</f>
        <v>-835905.939075235</v>
      </c>
      <c r="AD144" s="178" t="n">
        <f aca="false">-AD143*$B$11</f>
        <v>-856719.996958209</v>
      </c>
    </row>
    <row r="145" customFormat="false" ht="13.5" hidden="false" customHeight="false" outlineLevel="0" collapsed="false">
      <c r="A145" s="179" t="s">
        <v>192</v>
      </c>
      <c r="B145" s="193" t="n">
        <f aca="false">SUM(B143:B144)</f>
        <v>0</v>
      </c>
      <c r="C145" s="193" t="n">
        <f aca="false">SUM(C143:C144)</f>
        <v>0</v>
      </c>
      <c r="D145" s="193" t="n">
        <f aca="false">SUM(D143:D144)</f>
        <v>1700309.1</v>
      </c>
      <c r="E145" s="193" t="n">
        <f aca="false">SUM(E143:E144)</f>
        <v>1742646.79659</v>
      </c>
      <c r="F145" s="193" t="n">
        <f aca="false">SUM(F143:F144)</f>
        <v>1786038.70182509</v>
      </c>
      <c r="G145" s="193" t="n">
        <f aca="false">SUM(G143:G144)</f>
        <v>1830511.06550054</v>
      </c>
      <c r="H145" s="193" t="n">
        <f aca="false">SUM(H143:H144)</f>
        <v>1876090.7910315</v>
      </c>
      <c r="I145" s="193" t="n">
        <f aca="false">SUM(I143:I144)</f>
        <v>1922805.45172818</v>
      </c>
      <c r="J145" s="193" t="n">
        <f aca="false">SUM(J143:J144)</f>
        <v>1970683.30747622</v>
      </c>
      <c r="K145" s="193" t="n">
        <f aca="false">SUM(K143:K144)</f>
        <v>2019753.32183237</v>
      </c>
      <c r="L145" s="193" t="n">
        <f aca="false">SUM(L143:L144)</f>
        <v>2070045.179546</v>
      </c>
      <c r="M145" s="193" t="n">
        <f aca="false">SUM(M143:M144)</f>
        <v>2121589.30451669</v>
      </c>
      <c r="N145" s="193" t="n">
        <f aca="false">SUM(N143:N144)</f>
        <v>2174416.87819916</v>
      </c>
      <c r="O145" s="193" t="n">
        <f aca="false">SUM(O143:O144)</f>
        <v>2228559.85846632</v>
      </c>
      <c r="P145" s="193" t="n">
        <f aca="false">SUM(P143:P144)</f>
        <v>2284050.99894213</v>
      </c>
      <c r="Q145" s="193" t="n">
        <f aca="false">SUM(Q143:Q144)</f>
        <v>2340923.86881579</v>
      </c>
      <c r="R145" s="193" t="n">
        <f aca="false">SUM(R143:R144)</f>
        <v>2399212.8731493</v>
      </c>
      <c r="S145" s="193" t="n">
        <f aca="false">SUM(S143:S144)</f>
        <v>2458953.27369072</v>
      </c>
      <c r="T145" s="193" t="n">
        <f aca="false">SUM(T143:T144)</f>
        <v>2520181.21020562</v>
      </c>
      <c r="U145" s="193" t="n">
        <f aca="false">SUM(U143:U144)</f>
        <v>2582933.72233974</v>
      </c>
      <c r="V145" s="193" t="n">
        <f aca="false">SUM(V143:V144)</f>
        <v>2647248.772026</v>
      </c>
      <c r="W145" s="193" t="n">
        <f aca="false">SUM(W143:W144)</f>
        <v>2713165.26644945</v>
      </c>
      <c r="X145" s="193" t="n">
        <f aca="false">SUM(X143:X144)</f>
        <v>2780723.08158404</v>
      </c>
      <c r="Y145" s="193" t="n">
        <f aca="false">SUM(Y143:Y144)</f>
        <v>2849963.08631548</v>
      </c>
      <c r="Z145" s="193" t="n">
        <f aca="false">SUM(Z143:Z144)</f>
        <v>2920927.16716474</v>
      </c>
      <c r="AA145" s="193" t="n">
        <f aca="false">SUM(AA143:AA144)</f>
        <v>2993658.25362714</v>
      </c>
      <c r="AB145" s="193" t="n">
        <f aca="false">SUM(AB143:AB144)</f>
        <v>3068200.34414245</v>
      </c>
      <c r="AC145" s="193" t="n">
        <f aca="false">SUM(AC143:AC144)</f>
        <v>3144598.5327116</v>
      </c>
      <c r="AD145" s="193" t="n">
        <f aca="false">SUM(AD143:AD144)</f>
        <v>3222899.03617612</v>
      </c>
    </row>
    <row r="146" customFormat="false" ht="12.75" hidden="false" customHeight="false" outlineLevel="0" collapsed="false">
      <c r="A146" s="179"/>
      <c r="B146" s="178"/>
      <c r="C146" s="178"/>
      <c r="D146" s="178"/>
      <c r="E146" s="178"/>
      <c r="F146" s="178"/>
      <c r="G146" s="178"/>
      <c r="H146" s="178"/>
      <c r="I146" s="178"/>
      <c r="J146" s="178"/>
      <c r="K146" s="178"/>
      <c r="L146" s="178"/>
      <c r="M146" s="178"/>
      <c r="N146" s="178"/>
      <c r="O146" s="178"/>
      <c r="P146" s="178"/>
      <c r="Q146" s="178"/>
      <c r="R146" s="178"/>
      <c r="S146" s="178"/>
      <c r="T146" s="178"/>
      <c r="U146" s="178"/>
      <c r="V146" s="178"/>
      <c r="W146" s="178"/>
      <c r="X146" s="178"/>
      <c r="Y146" s="178"/>
      <c r="Z146" s="178"/>
      <c r="AA146" s="178"/>
      <c r="AB146" s="178"/>
      <c r="AC146" s="178"/>
      <c r="AD146" s="178"/>
    </row>
    <row r="147" customFormat="false" ht="25.5" hidden="false" customHeight="false" outlineLevel="0" collapsed="false">
      <c r="A147" s="179" t="s">
        <v>194</v>
      </c>
      <c r="B147" s="178" t="n">
        <f aca="false">$G$12</f>
        <v>0</v>
      </c>
      <c r="C147" s="178" t="n">
        <f aca="false">$G$12</f>
        <v>0</v>
      </c>
      <c r="D147" s="178" t="n">
        <f aca="false">$G$12</f>
        <v>0</v>
      </c>
      <c r="E147" s="178" t="n">
        <f aca="false">$G$12</f>
        <v>0</v>
      </c>
      <c r="F147" s="178" t="n">
        <f aca="false">$G$12</f>
        <v>0</v>
      </c>
      <c r="G147" s="178" t="n">
        <f aca="false">$G$12</f>
        <v>0</v>
      </c>
      <c r="H147" s="178" t="n">
        <f aca="false">$G$12</f>
        <v>0</v>
      </c>
      <c r="I147" s="178" t="n">
        <f aca="false">$G$12</f>
        <v>0</v>
      </c>
      <c r="J147" s="178" t="n">
        <f aca="false">$G$12</f>
        <v>0</v>
      </c>
      <c r="K147" s="178" t="n">
        <f aca="false">$G$12</f>
        <v>0</v>
      </c>
      <c r="L147" s="178" t="n">
        <f aca="false">$G$12</f>
        <v>0</v>
      </c>
      <c r="M147" s="178" t="n">
        <f aca="false">$G$12</f>
        <v>0</v>
      </c>
      <c r="N147" s="178" t="n">
        <f aca="false">$G$12</f>
        <v>0</v>
      </c>
      <c r="O147" s="178" t="n">
        <f aca="false">$G$12</f>
        <v>0</v>
      </c>
      <c r="P147" s="178" t="n">
        <f aca="false">$G$12</f>
        <v>0</v>
      </c>
      <c r="Q147" s="178" t="n">
        <f aca="false">$G$12</f>
        <v>0</v>
      </c>
      <c r="R147" s="178" t="n">
        <f aca="false">$G$12</f>
        <v>0</v>
      </c>
      <c r="S147" s="178" t="n">
        <f aca="false">$G$12</f>
        <v>0</v>
      </c>
      <c r="T147" s="178" t="n">
        <f aca="false">$G$12</f>
        <v>0</v>
      </c>
      <c r="U147" s="178" t="n">
        <f aca="false">$G$12</f>
        <v>0</v>
      </c>
      <c r="V147" s="178" t="n">
        <f aca="false">$G$12</f>
        <v>0</v>
      </c>
      <c r="W147" s="178" t="n">
        <f aca="false">$G$12</f>
        <v>0</v>
      </c>
      <c r="X147" s="178" t="n">
        <f aca="false">$G$12</f>
        <v>0</v>
      </c>
      <c r="Y147" s="178" t="n">
        <f aca="false">$G$12</f>
        <v>0</v>
      </c>
      <c r="Z147" s="178" t="n">
        <f aca="false">$G$12</f>
        <v>0</v>
      </c>
      <c r="AA147" s="178" t="n">
        <f aca="false">$G$12</f>
        <v>0</v>
      </c>
      <c r="AB147" s="178" t="n">
        <f aca="false">$G$12</f>
        <v>0</v>
      </c>
      <c r="AC147" s="178" t="n">
        <f aca="false">$G$12</f>
        <v>0</v>
      </c>
      <c r="AD147" s="178" t="n">
        <f aca="false">$G$12</f>
        <v>0</v>
      </c>
    </row>
    <row r="148" customFormat="false" ht="13.5" hidden="false" customHeight="false" outlineLevel="0" collapsed="false">
      <c r="A148" s="179" t="s">
        <v>191</v>
      </c>
      <c r="B148" s="194" t="s">
        <v>162</v>
      </c>
      <c r="C148" s="194" t="s">
        <v>162</v>
      </c>
      <c r="D148" s="194" t="s">
        <v>162</v>
      </c>
      <c r="E148" s="194" t="s">
        <v>162</v>
      </c>
      <c r="F148" s="194" t="s">
        <v>162</v>
      </c>
      <c r="G148" s="194" t="s">
        <v>162</v>
      </c>
      <c r="H148" s="194" t="s">
        <v>162</v>
      </c>
      <c r="I148" s="194" t="s">
        <v>162</v>
      </c>
      <c r="J148" s="194" t="s">
        <v>162</v>
      </c>
      <c r="K148" s="194" t="s">
        <v>162</v>
      </c>
      <c r="L148" s="194" t="s">
        <v>162</v>
      </c>
      <c r="M148" s="194" t="s">
        <v>162</v>
      </c>
      <c r="N148" s="194" t="s">
        <v>162</v>
      </c>
      <c r="O148" s="194" t="s">
        <v>162</v>
      </c>
      <c r="P148" s="194" t="s">
        <v>162</v>
      </c>
      <c r="Q148" s="194" t="s">
        <v>162</v>
      </c>
      <c r="R148" s="194" t="s">
        <v>162</v>
      </c>
      <c r="S148" s="194" t="s">
        <v>162</v>
      </c>
      <c r="T148" s="194" t="s">
        <v>162</v>
      </c>
      <c r="U148" s="194" t="s">
        <v>162</v>
      </c>
      <c r="V148" s="194" t="s">
        <v>162</v>
      </c>
      <c r="W148" s="194" t="s">
        <v>162</v>
      </c>
      <c r="X148" s="194" t="s">
        <v>162</v>
      </c>
      <c r="Y148" s="194" t="s">
        <v>162</v>
      </c>
      <c r="Z148" s="194" t="s">
        <v>162</v>
      </c>
      <c r="AA148" s="194" t="s">
        <v>162</v>
      </c>
      <c r="AB148" s="194" t="s">
        <v>162</v>
      </c>
      <c r="AC148" s="194" t="s">
        <v>162</v>
      </c>
      <c r="AD148" s="194" t="s">
        <v>162</v>
      </c>
    </row>
    <row r="149" customFormat="false" ht="13.5" hidden="false" customHeight="false" outlineLevel="0" collapsed="false">
      <c r="A149" s="179" t="s">
        <v>192</v>
      </c>
      <c r="B149" s="193" t="n">
        <f aca="false">SUM(B147:B148)</f>
        <v>0</v>
      </c>
      <c r="C149" s="193" t="n">
        <f aca="false">SUM(C147:C148)</f>
        <v>0</v>
      </c>
      <c r="D149" s="193" t="n">
        <f aca="false">SUM(D147:D148)</f>
        <v>0</v>
      </c>
      <c r="E149" s="193" t="n">
        <f aca="false">SUM(E147:E148)</f>
        <v>0</v>
      </c>
      <c r="F149" s="193" t="n">
        <f aca="false">SUM(F147:F148)</f>
        <v>0</v>
      </c>
      <c r="G149" s="193" t="n">
        <f aca="false">SUM(G147:G148)</f>
        <v>0</v>
      </c>
      <c r="H149" s="193" t="n">
        <f aca="false">SUM(H147:H148)</f>
        <v>0</v>
      </c>
      <c r="I149" s="193" t="n">
        <f aca="false">SUM(I147:I148)</f>
        <v>0</v>
      </c>
      <c r="J149" s="193" t="n">
        <f aca="false">SUM(J147:J148)</f>
        <v>0</v>
      </c>
      <c r="K149" s="193" t="n">
        <f aca="false">SUM(K147:K148)</f>
        <v>0</v>
      </c>
      <c r="L149" s="193" t="n">
        <f aca="false">SUM(L147:L148)</f>
        <v>0</v>
      </c>
      <c r="M149" s="193" t="n">
        <f aca="false">SUM(M147:M148)</f>
        <v>0</v>
      </c>
      <c r="N149" s="193" t="n">
        <f aca="false">SUM(N147:N148)</f>
        <v>0</v>
      </c>
      <c r="O149" s="193" t="n">
        <f aca="false">SUM(O147:O148)</f>
        <v>0</v>
      </c>
      <c r="P149" s="193" t="n">
        <f aca="false">SUM(P147:P148)</f>
        <v>0</v>
      </c>
      <c r="Q149" s="193" t="n">
        <f aca="false">SUM(Q147:Q148)</f>
        <v>0</v>
      </c>
      <c r="R149" s="193" t="n">
        <f aca="false">SUM(R147:R148)</f>
        <v>0</v>
      </c>
      <c r="S149" s="193" t="n">
        <f aca="false">SUM(S147:S148)</f>
        <v>0</v>
      </c>
      <c r="T149" s="193" t="n">
        <f aca="false">SUM(T147:T148)</f>
        <v>0</v>
      </c>
      <c r="U149" s="193" t="n">
        <f aca="false">SUM(U147:U148)</f>
        <v>0</v>
      </c>
      <c r="V149" s="193" t="n">
        <f aca="false">SUM(V147:V148)</f>
        <v>0</v>
      </c>
      <c r="W149" s="193" t="n">
        <f aca="false">SUM(W147:W148)</f>
        <v>0</v>
      </c>
      <c r="X149" s="193" t="n">
        <f aca="false">SUM(X147:X148)</f>
        <v>0</v>
      </c>
      <c r="Y149" s="193" t="n">
        <f aca="false">SUM(Y147:Y148)</f>
        <v>0</v>
      </c>
      <c r="Z149" s="193" t="n">
        <f aca="false">SUM(Z147:Z148)</f>
        <v>0</v>
      </c>
      <c r="AA149" s="193" t="n">
        <f aca="false">SUM(AA147:AA148)</f>
        <v>0</v>
      </c>
      <c r="AB149" s="193" t="n">
        <f aca="false">SUM(AB147:AB148)</f>
        <v>0</v>
      </c>
      <c r="AC149" s="193" t="n">
        <f aca="false">SUM(AC147:AC148)</f>
        <v>0</v>
      </c>
      <c r="AD149" s="193" t="n">
        <f aca="false">SUM(AD147:AD148)</f>
        <v>0</v>
      </c>
    </row>
    <row r="150" customFormat="false" ht="12.75" hidden="false" customHeight="false" outlineLevel="0" collapsed="false">
      <c r="A150" s="179"/>
      <c r="B150" s="178"/>
      <c r="C150" s="178"/>
      <c r="D150" s="178"/>
      <c r="E150" s="178"/>
      <c r="F150" s="178"/>
      <c r="G150" s="178"/>
      <c r="H150" s="178"/>
      <c r="I150" s="178"/>
      <c r="J150" s="178"/>
      <c r="K150" s="178"/>
      <c r="L150" s="178"/>
      <c r="M150" s="178"/>
      <c r="N150" s="178"/>
      <c r="O150" s="178"/>
      <c r="P150" s="178"/>
      <c r="Q150" s="178"/>
      <c r="R150" s="178"/>
      <c r="S150" s="178"/>
      <c r="T150" s="178"/>
      <c r="U150" s="178"/>
      <c r="V150" s="178"/>
      <c r="W150" s="178"/>
      <c r="X150" s="178"/>
      <c r="Y150" s="178"/>
      <c r="Z150" s="178"/>
      <c r="AA150" s="178"/>
      <c r="AB150" s="178"/>
      <c r="AC150" s="178"/>
      <c r="AD150" s="178"/>
    </row>
    <row r="151" customFormat="false" ht="15.75" hidden="false" customHeight="false" outlineLevel="0" collapsed="false">
      <c r="A151" s="183" t="s">
        <v>203</v>
      </c>
      <c r="B151" s="195" t="n">
        <f aca="false">B137+B141+B145+B149</f>
        <v>2108575</v>
      </c>
      <c r="C151" s="195" t="n">
        <f aca="false">C137+C141+C145+C149</f>
        <v>2291103.885</v>
      </c>
      <c r="D151" s="195" t="n">
        <f aca="false">D137+D141+D145+D149</f>
        <v>3109191.544599</v>
      </c>
      <c r="E151" s="195" t="n">
        <f aca="false">E137+E141+E145+E149</f>
        <v>3326972.53822733</v>
      </c>
      <c r="F151" s="195" t="n">
        <f aca="false">F137+F141+F145+F149</f>
        <v>3562635.0193698</v>
      </c>
      <c r="G151" s="195" t="n">
        <f aca="false">G137+G141+G145+G149</f>
        <v>3816713.00298178</v>
      </c>
      <c r="H151" s="195" t="n">
        <f aca="false">H137+H141+H145+H149</f>
        <v>4090240.44618308</v>
      </c>
      <c r="I151" s="195" t="n">
        <f aca="false">I137+I141+I145+I149</f>
        <v>4384612.15735271</v>
      </c>
      <c r="J151" s="195" t="n">
        <f aca="false">J137+J141+J145+J149</f>
        <v>4701301.54567343</v>
      </c>
      <c r="K151" s="195" t="n">
        <f aca="false">K137+K141+K145+K149</f>
        <v>5041861.76278647</v>
      </c>
      <c r="L151" s="195" t="n">
        <f aca="false">L137+L141+L145+L149</f>
        <v>5407926.28322393</v>
      </c>
      <c r="M151" s="195" t="n">
        <f aca="false">M137+M141+M145+M149</f>
        <v>5801236.46576011</v>
      </c>
      <c r="N151" s="195" t="n">
        <f aca="false">N137+N141+N145+N149</f>
        <v>6223592.89027054</v>
      </c>
      <c r="O151" s="195" t="n">
        <f aca="false">O137+O141+O145+O149</f>
        <v>6676912.03717119</v>
      </c>
      <c r="P151" s="195" t="n">
        <f aca="false">P137+P141+P145+P149</f>
        <v>7163244.15676577</v>
      </c>
      <c r="Q151" s="195" t="n">
        <f aca="false">Q137+Q141+Q145+Q149</f>
        <v>7684700.21811672</v>
      </c>
      <c r="R151" s="195" t="n">
        <f aca="false">R137+R141+R145+R149</f>
        <v>8243539.91681763</v>
      </c>
      <c r="S151" s="195" t="n">
        <f aca="false">S137+S141+S145+S149</f>
        <v>8842137.46195841</v>
      </c>
      <c r="T151" s="195" t="n">
        <f aca="false">T137+T141+T145+T149</f>
        <v>9482985.88429455</v>
      </c>
      <c r="U151" s="195" t="n">
        <f aca="false">U137+U141+U145+U149</f>
        <v>10168702.0376998</v>
      </c>
      <c r="V151" s="195" t="n">
        <f aca="false">V137+V141+V145+V149</f>
        <v>10902123.4699021</v>
      </c>
      <c r="W151" s="195" t="n">
        <f aca="false">W137+W141+W145+W149</f>
        <v>11686254.0788338</v>
      </c>
      <c r="X151" s="195" t="n">
        <f aca="false">X137+X141+X145+X149</f>
        <v>12524278.0094055</v>
      </c>
      <c r="Y151" s="195" t="n">
        <f aca="false">Y137+Y141+Y145+Y149</f>
        <v>13419576.2619787</v>
      </c>
      <c r="Z151" s="195" t="n">
        <f aca="false">Z137+Z141+Z145+Z149</f>
        <v>14375884.6089871</v>
      </c>
      <c r="AA151" s="195" t="n">
        <f aca="false">AA137+AA141+AA145+AA149</f>
        <v>15397210.6304943</v>
      </c>
      <c r="AB151" s="195" t="n">
        <f aca="false">AB137+AB141+AB145+AB149</f>
        <v>16487862.9437706</v>
      </c>
      <c r="AC151" s="195" t="n">
        <f aca="false">AC137+AC141+AC145+AC149</f>
        <v>17652653.2612245</v>
      </c>
      <c r="AD151" s="195" t="n">
        <f aca="false">AD137+AD141+AD145+AD149</f>
        <v>18896783.2749106</v>
      </c>
    </row>
    <row r="152" customFormat="false" ht="12.75" hidden="false" customHeight="false" outlineLevel="0" collapsed="false">
      <c r="A152" s="179"/>
      <c r="B152" s="167"/>
      <c r="C152" s="167"/>
      <c r="D152" s="167"/>
      <c r="E152" s="167"/>
      <c r="F152" s="167"/>
      <c r="G152" s="167"/>
      <c r="H152" s="167"/>
      <c r="I152" s="167"/>
      <c r="J152" s="167"/>
      <c r="K152" s="167"/>
      <c r="L152" s="167"/>
      <c r="M152" s="167"/>
      <c r="N152" s="167"/>
      <c r="O152" s="167"/>
      <c r="P152" s="167"/>
      <c r="Q152" s="167"/>
      <c r="R152" s="167"/>
      <c r="S152" s="167"/>
      <c r="T152" s="167"/>
      <c r="U152" s="167"/>
      <c r="V152" s="167"/>
      <c r="W152" s="167"/>
      <c r="X152" s="167"/>
      <c r="Y152" s="167"/>
      <c r="Z152" s="167"/>
      <c r="AA152" s="167"/>
      <c r="AB152" s="167"/>
      <c r="AC152" s="167"/>
      <c r="AD152" s="167"/>
    </row>
    <row r="153" customFormat="false" ht="12.75" hidden="false" customHeight="false" outlineLevel="0" collapsed="false">
      <c r="A153" s="179"/>
      <c r="B153" s="167"/>
      <c r="C153" s="167"/>
      <c r="D153" s="167"/>
      <c r="E153" s="167"/>
      <c r="F153" s="167"/>
      <c r="G153" s="167"/>
      <c r="H153" s="167"/>
      <c r="I153" s="167"/>
      <c r="J153" s="167"/>
      <c r="K153" s="167"/>
      <c r="L153" s="167"/>
      <c r="M153" s="167"/>
      <c r="N153" s="167"/>
      <c r="O153" s="167"/>
      <c r="P153" s="167"/>
      <c r="Q153" s="167"/>
      <c r="R153" s="167"/>
      <c r="S153" s="167"/>
      <c r="T153" s="167"/>
      <c r="U153" s="167"/>
      <c r="V153" s="167"/>
      <c r="W153" s="167"/>
      <c r="X153" s="167"/>
      <c r="Y153" s="167"/>
      <c r="Z153" s="167"/>
      <c r="AA153" s="167"/>
      <c r="AB153" s="167"/>
      <c r="AC153" s="167"/>
      <c r="AD153" s="167"/>
    </row>
    <row r="154" customFormat="false" ht="15.75" hidden="false" customHeight="false" outlineLevel="0" collapsed="false">
      <c r="A154" s="183" t="s">
        <v>112</v>
      </c>
      <c r="B154" s="185" t="n">
        <f aca="false">B$16</f>
        <v>2007</v>
      </c>
      <c r="C154" s="185" t="n">
        <f aca="false">C$16</f>
        <v>2008</v>
      </c>
      <c r="D154" s="185" t="n">
        <f aca="false">D$16</f>
        <v>2009</v>
      </c>
      <c r="E154" s="185" t="n">
        <f aca="false">E$16</f>
        <v>2010</v>
      </c>
      <c r="F154" s="185" t="n">
        <f aca="false">F$16</f>
        <v>2011</v>
      </c>
      <c r="G154" s="185" t="n">
        <f aca="false">G$16</f>
        <v>2012</v>
      </c>
      <c r="H154" s="185" t="n">
        <f aca="false">H$16</f>
        <v>2013</v>
      </c>
      <c r="I154" s="185" t="n">
        <f aca="false">I$16</f>
        <v>2014</v>
      </c>
      <c r="J154" s="185" t="n">
        <f aca="false">J$16</f>
        <v>2015</v>
      </c>
      <c r="K154" s="185" t="n">
        <f aca="false">K$16</f>
        <v>2016</v>
      </c>
      <c r="L154" s="185" t="n">
        <f aca="false">L$16</f>
        <v>2017</v>
      </c>
      <c r="M154" s="185" t="n">
        <f aca="false">M$16</f>
        <v>2018</v>
      </c>
      <c r="N154" s="185" t="n">
        <f aca="false">N$16</f>
        <v>2019</v>
      </c>
      <c r="O154" s="185" t="n">
        <f aca="false">O$16</f>
        <v>2020</v>
      </c>
      <c r="P154" s="185" t="n">
        <f aca="false">P$16</f>
        <v>2021</v>
      </c>
      <c r="Q154" s="185" t="n">
        <f aca="false">Q$16</f>
        <v>2022</v>
      </c>
      <c r="R154" s="185" t="n">
        <f aca="false">R$16</f>
        <v>2023</v>
      </c>
      <c r="S154" s="185" t="n">
        <f aca="false">S$16</f>
        <v>2024</v>
      </c>
      <c r="T154" s="185" t="n">
        <f aca="false">T$16</f>
        <v>2025</v>
      </c>
      <c r="U154" s="185" t="n">
        <f aca="false">U$16</f>
        <v>2026</v>
      </c>
      <c r="V154" s="185" t="n">
        <f aca="false">V$16</f>
        <v>2027</v>
      </c>
      <c r="W154" s="185" t="n">
        <f aca="false">W$16</f>
        <v>2028</v>
      </c>
      <c r="X154" s="185" t="n">
        <f aca="false">X$16</f>
        <v>2029</v>
      </c>
      <c r="Y154" s="185" t="n">
        <f aca="false">Y$16</f>
        <v>2030</v>
      </c>
      <c r="Z154" s="185" t="n">
        <f aca="false">Z$16</f>
        <v>2031</v>
      </c>
      <c r="AA154" s="185" t="n">
        <f aca="false">AA$16</f>
        <v>2032</v>
      </c>
      <c r="AB154" s="185" t="n">
        <f aca="false">AB$16</f>
        <v>2033</v>
      </c>
      <c r="AC154" s="185" t="n">
        <f aca="false">AC$16</f>
        <v>2034</v>
      </c>
      <c r="AD154" s="185" t="n">
        <f aca="false">AD$16</f>
        <v>2035</v>
      </c>
    </row>
    <row r="155" customFormat="false" ht="12.75" hidden="false" customHeight="false" outlineLevel="0" collapsed="false">
      <c r="A155" s="179"/>
      <c r="B155" s="167"/>
      <c r="C155" s="167"/>
      <c r="D155" s="167"/>
      <c r="E155" s="167"/>
      <c r="F155" s="167"/>
      <c r="G155" s="167"/>
      <c r="H155" s="167"/>
      <c r="I155" s="167"/>
      <c r="J155" s="167"/>
      <c r="K155" s="167"/>
      <c r="L155" s="167"/>
      <c r="M155" s="167"/>
      <c r="N155" s="167"/>
      <c r="O155" s="167"/>
      <c r="P155" s="167"/>
      <c r="Q155" s="167"/>
      <c r="R155" s="167"/>
      <c r="S155" s="167"/>
      <c r="T155" s="167"/>
      <c r="U155" s="167"/>
      <c r="V155" s="167"/>
      <c r="W155" s="167"/>
      <c r="X155" s="167"/>
      <c r="Y155" s="167"/>
      <c r="Z155" s="167"/>
      <c r="AA155" s="167"/>
      <c r="AB155" s="167"/>
      <c r="AC155" s="167"/>
      <c r="AD155" s="167"/>
    </row>
    <row r="156" customFormat="false" ht="15.75" hidden="false" customHeight="false" outlineLevel="0" collapsed="false">
      <c r="A156" s="191" t="str">
        <f aca="false">$H$2</f>
        <v>CASE 2A</v>
      </c>
      <c r="B156" s="178"/>
      <c r="C156" s="178"/>
      <c r="D156" s="178"/>
      <c r="E156" s="178"/>
      <c r="F156" s="178"/>
      <c r="G156" s="178"/>
      <c r="H156" s="178"/>
      <c r="I156" s="178"/>
      <c r="J156" s="178"/>
      <c r="K156" s="178"/>
      <c r="L156" s="178"/>
      <c r="M156" s="178"/>
      <c r="N156" s="178"/>
      <c r="O156" s="178"/>
      <c r="P156" s="178"/>
      <c r="Q156" s="178"/>
      <c r="R156" s="178"/>
      <c r="S156" s="178"/>
      <c r="T156" s="178"/>
      <c r="U156" s="178"/>
      <c r="V156" s="178"/>
      <c r="W156" s="178"/>
      <c r="X156" s="178"/>
      <c r="Y156" s="178"/>
      <c r="Z156" s="178"/>
      <c r="AA156" s="178"/>
      <c r="AB156" s="178"/>
      <c r="AC156" s="178"/>
      <c r="AD156" s="178"/>
    </row>
    <row r="157" customFormat="false" ht="15.75" hidden="false" customHeight="false" outlineLevel="0" collapsed="false">
      <c r="A157" s="191" t="str">
        <f aca="false">$H$3</f>
        <v>IRA/P'ship/Life</v>
      </c>
      <c r="B157" s="178"/>
      <c r="C157" s="178"/>
      <c r="D157" s="178"/>
      <c r="E157" s="178"/>
      <c r="F157" s="178"/>
      <c r="G157" s="178"/>
      <c r="H157" s="178"/>
      <c r="I157" s="178"/>
      <c r="J157" s="178"/>
      <c r="K157" s="178"/>
      <c r="L157" s="178"/>
      <c r="M157" s="178"/>
      <c r="N157" s="178"/>
      <c r="O157" s="178"/>
      <c r="P157" s="178"/>
      <c r="Q157" s="178"/>
      <c r="R157" s="178"/>
      <c r="S157" s="178"/>
      <c r="T157" s="178"/>
      <c r="U157" s="178"/>
      <c r="V157" s="178"/>
      <c r="W157" s="178"/>
      <c r="X157" s="178"/>
      <c r="Y157" s="178"/>
      <c r="Z157" s="178"/>
      <c r="AA157" s="178"/>
      <c r="AB157" s="178"/>
      <c r="AC157" s="178"/>
      <c r="AD157" s="178"/>
    </row>
    <row r="158" customFormat="false" ht="12.75" hidden="false" customHeight="false" outlineLevel="0" collapsed="false">
      <c r="A158" s="179"/>
      <c r="B158" s="167"/>
      <c r="C158" s="167"/>
      <c r="D158" s="167"/>
      <c r="E158" s="167"/>
      <c r="F158" s="167"/>
      <c r="G158" s="167"/>
      <c r="H158" s="167"/>
      <c r="I158" s="167"/>
      <c r="J158" s="167"/>
      <c r="K158" s="167"/>
      <c r="L158" s="167"/>
      <c r="M158" s="167"/>
      <c r="N158" s="167"/>
      <c r="O158" s="167"/>
      <c r="P158" s="167"/>
      <c r="Q158" s="167"/>
      <c r="R158" s="167"/>
      <c r="S158" s="167"/>
      <c r="T158" s="167"/>
      <c r="U158" s="167"/>
      <c r="V158" s="167"/>
      <c r="W158" s="167"/>
      <c r="X158" s="167"/>
      <c r="Y158" s="167"/>
      <c r="Z158" s="167"/>
      <c r="AA158" s="167"/>
      <c r="AB158" s="167"/>
      <c r="AC158" s="167"/>
      <c r="AD158" s="167"/>
    </row>
    <row r="159" customFormat="false" ht="12.75" hidden="false" customHeight="false" outlineLevel="0" collapsed="false">
      <c r="A159" s="179" t="s">
        <v>177</v>
      </c>
      <c r="B159" s="178" t="n">
        <f aca="false">$H$5</f>
        <v>5000000</v>
      </c>
      <c r="C159" s="178" t="n">
        <f aca="false">B162</f>
        <v>5281000</v>
      </c>
      <c r="D159" s="178" t="n">
        <f aca="false">C162</f>
        <v>5592067</v>
      </c>
      <c r="E159" s="178" t="n">
        <f aca="false">D162</f>
        <v>2936418.169</v>
      </c>
      <c r="F159" s="178" t="n">
        <f aca="false">E162</f>
        <v>3102310.96515371</v>
      </c>
      <c r="G159" s="178" t="n">
        <f aca="false">F162</f>
        <v>3270978.71394338</v>
      </c>
      <c r="H159" s="178" t="n">
        <f aca="false">G162</f>
        <v>3441249.3311736</v>
      </c>
      <c r="I159" s="178" t="n">
        <f aca="false">H162</f>
        <v>3611690.05954172</v>
      </c>
      <c r="J159" s="178" t="n">
        <f aca="false">I162</f>
        <v>3780569.20557885</v>
      </c>
      <c r="K159" s="178" t="n">
        <f aca="false">J162</f>
        <v>3945813.57857712</v>
      </c>
      <c r="L159" s="178" t="n">
        <f aca="false">K162</f>
        <v>4104961.39291307</v>
      </c>
      <c r="M159" s="178" t="n">
        <f aca="false">L162</f>
        <v>4257132.02468812</v>
      </c>
      <c r="N159" s="178" t="n">
        <f aca="false">M162</f>
        <v>4397302.03838989</v>
      </c>
      <c r="O159" s="178" t="n">
        <f aca="false">N162</f>
        <v>4524274.1347484</v>
      </c>
      <c r="P159" s="178" t="n">
        <f aca="false">O162</f>
        <v>4637529.32497398</v>
      </c>
      <c r="Q159" s="178" t="n">
        <f aca="false">P162</f>
        <v>4730481.54318324</v>
      </c>
      <c r="R159" s="178" t="n">
        <f aca="false">Q162</f>
        <v>4802653.93590172</v>
      </c>
      <c r="S159" s="178" t="n">
        <f aca="false">R162</f>
        <v>4850260.8258877</v>
      </c>
      <c r="T159" s="178" t="n">
        <f aca="false">S162</f>
        <v>4869211.84499091</v>
      </c>
      <c r="U159" s="178" t="n">
        <f aca="false">T162</f>
        <v>4855139.28768066</v>
      </c>
      <c r="V159" s="178" t="n">
        <f aca="false">U162</f>
        <v>4810088.11149962</v>
      </c>
      <c r="W159" s="178" t="n">
        <f aca="false">V162</f>
        <v>4730929.50097334</v>
      </c>
      <c r="X159" s="178" t="n">
        <f aca="false">W162</f>
        <v>4614648.2337652</v>
      </c>
      <c r="Y159" s="178" t="n">
        <f aca="false">X162</f>
        <v>4458465.13931819</v>
      </c>
      <c r="Z159" s="178" t="n">
        <f aca="false">Y162</f>
        <v>4270078.35111804</v>
      </c>
      <c r="AA159" s="178" t="n">
        <f aca="false">Z162</f>
        <v>4049186.52022449</v>
      </c>
      <c r="AB159" s="178" t="n">
        <f aca="false">AA162</f>
        <v>3796146.67785046</v>
      </c>
      <c r="AC159" s="178" t="n">
        <f aca="false">AB162</f>
        <v>3524451.03705002</v>
      </c>
      <c r="AD159" s="178" t="n">
        <f aca="false">AC162</f>
        <v>3236576.53630683</v>
      </c>
    </row>
    <row r="160" customFormat="false" ht="12.75" hidden="false" customHeight="false" outlineLevel="0" collapsed="false">
      <c r="A160" s="179" t="s">
        <v>178</v>
      </c>
      <c r="B160" s="178" t="n">
        <f aca="false">$B$6*B159</f>
        <v>535000</v>
      </c>
      <c r="C160" s="178" t="n">
        <f aca="false">$B$6*C159</f>
        <v>565067</v>
      </c>
      <c r="D160" s="178" t="n">
        <f aca="false">$B$6*D159</f>
        <v>598351.169</v>
      </c>
      <c r="E160" s="178" t="n">
        <f aca="false">$B$6*E159</f>
        <v>314196.744083</v>
      </c>
      <c r="F160" s="178" t="n">
        <f aca="false">$B$6*F159</f>
        <v>331947.273271447</v>
      </c>
      <c r="G160" s="178" t="n">
        <f aca="false">$B$6*G159</f>
        <v>349994.722391942</v>
      </c>
      <c r="H160" s="178" t="n">
        <f aca="false">$B$6*H159</f>
        <v>368213.678435575</v>
      </c>
      <c r="I160" s="178" t="n">
        <f aca="false">$B$6*I159</f>
        <v>386450.836370964</v>
      </c>
      <c r="J160" s="178" t="n">
        <f aca="false">$B$6*J159</f>
        <v>404520.904996937</v>
      </c>
      <c r="K160" s="178" t="n">
        <f aca="false">$B$6*K159</f>
        <v>422202.052907752</v>
      </c>
      <c r="L160" s="178" t="n">
        <f aca="false">$B$6*L159</f>
        <v>439230.869041698</v>
      </c>
      <c r="M160" s="178" t="n">
        <f aca="false">$B$6*M159</f>
        <v>455513.126641629</v>
      </c>
      <c r="N160" s="178" t="n">
        <f aca="false">$B$6*N159</f>
        <v>470511.318107718</v>
      </c>
      <c r="O160" s="178" t="n">
        <f aca="false">$B$6*O159</f>
        <v>484097.332418078</v>
      </c>
      <c r="P160" s="178" t="n">
        <f aca="false">$B$6*P159</f>
        <v>496215.637772216</v>
      </c>
      <c r="Q160" s="178" t="n">
        <f aca="false">$B$6*Q159</f>
        <v>506161.525120607</v>
      </c>
      <c r="R160" s="178" t="n">
        <f aca="false">$B$6*R159</f>
        <v>513883.971141484</v>
      </c>
      <c r="S160" s="178" t="n">
        <f aca="false">$B$6*S159</f>
        <v>518977.908369983</v>
      </c>
      <c r="T160" s="178" t="n">
        <f aca="false">$B$6*T159</f>
        <v>521005.667414027</v>
      </c>
      <c r="U160" s="178" t="n">
        <f aca="false">$B$6*U159</f>
        <v>519499.90378183</v>
      </c>
      <c r="V160" s="178" t="n">
        <f aca="false">$B$6*V159</f>
        <v>514679.427930459</v>
      </c>
      <c r="W160" s="178" t="n">
        <f aca="false">$B$6*W159</f>
        <v>506209.456604147</v>
      </c>
      <c r="X160" s="178" t="n">
        <f aca="false">$B$6*X159</f>
        <v>493767.361012877</v>
      </c>
      <c r="Y160" s="178" t="n">
        <f aca="false">$B$6*Y159</f>
        <v>477055.769907046</v>
      </c>
      <c r="Z160" s="178" t="n">
        <f aca="false">$B$6*Z159</f>
        <v>456898.383569631</v>
      </c>
      <c r="AA160" s="178" t="n">
        <f aca="false">$B$6*AA159</f>
        <v>433262.957664021</v>
      </c>
      <c r="AB160" s="178" t="n">
        <f aca="false">$B$6*AB159</f>
        <v>406187.69453</v>
      </c>
      <c r="AC160" s="178" t="n">
        <f aca="false">$B$6*AC159</f>
        <v>377116.260964353</v>
      </c>
      <c r="AD160" s="178" t="n">
        <f aca="false">$B$6*AD159</f>
        <v>346313.68938483</v>
      </c>
    </row>
    <row r="161" customFormat="false" ht="13.5" hidden="false" customHeight="false" outlineLevel="0" collapsed="false">
      <c r="A161" s="179" t="s">
        <v>179</v>
      </c>
      <c r="B161" s="178" t="n">
        <f aca="false">-H7</f>
        <v>-254000</v>
      </c>
      <c r="C161" s="178" t="n">
        <f aca="false">-H8</f>
        <v>-254000</v>
      </c>
      <c r="D161" s="178" t="n">
        <f aca="false">-H9</f>
        <v>-3254000</v>
      </c>
      <c r="E161" s="178" t="n">
        <f aca="false">-E159*E$23</f>
        <v>-148303.947929293</v>
      </c>
      <c r="F161" s="178" t="n">
        <f aca="false">-F159*F$23</f>
        <v>-163279.524481774</v>
      </c>
      <c r="G161" s="178" t="n">
        <f aca="false">-G159*G$23</f>
        <v>-179724.105161724</v>
      </c>
      <c r="H161" s="178" t="n">
        <f aca="false">-H159*H$23</f>
        <v>-197772.950067448</v>
      </c>
      <c r="I161" s="178" t="n">
        <f aca="false">-I159*I$23</f>
        <v>-217571.690333839</v>
      </c>
      <c r="J161" s="178" t="n">
        <f aca="false">-J159*J$23</f>
        <v>-239276.531998661</v>
      </c>
      <c r="K161" s="178" t="n">
        <f aca="false">-K159*K$23</f>
        <v>-263054.238571808</v>
      </c>
      <c r="L161" s="178" t="n">
        <f aca="false">-L159*L$23</f>
        <v>-287060.237266648</v>
      </c>
      <c r="M161" s="178" t="n">
        <f aca="false">-M159*M$23</f>
        <v>-315343.112939861</v>
      </c>
      <c r="N161" s="178" t="n">
        <f aca="false">-N159*N$23</f>
        <v>-343539.22174921</v>
      </c>
      <c r="O161" s="178" t="n">
        <f aca="false">-O159*O$23</f>
        <v>-370842.142192491</v>
      </c>
      <c r="P161" s="178" t="n">
        <f aca="false">-P159*P$23</f>
        <v>-403263.419562955</v>
      </c>
      <c r="Q161" s="178" t="n">
        <f aca="false">-Q159*Q$23</f>
        <v>-433989.132402132</v>
      </c>
      <c r="R161" s="178" t="n">
        <f aca="false">-R159*R$23</f>
        <v>-466277.081155507</v>
      </c>
      <c r="S161" s="178" t="n">
        <f aca="false">-S159*S$23</f>
        <v>-500026.889266773</v>
      </c>
      <c r="T161" s="178" t="n">
        <f aca="false">-T159*T$23</f>
        <v>-535078.224724275</v>
      </c>
      <c r="U161" s="178" t="n">
        <f aca="false">-U159*U$23</f>
        <v>-564551.079962867</v>
      </c>
      <c r="V161" s="178" t="n">
        <f aca="false">-V159*V$23</f>
        <v>-593838.038456743</v>
      </c>
      <c r="W161" s="178" t="n">
        <f aca="false">-W159*W$23</f>
        <v>-622490.723812281</v>
      </c>
      <c r="X161" s="178" t="n">
        <f aca="false">-X159*X$23</f>
        <v>-649950.455459888</v>
      </c>
      <c r="Y161" s="178" t="n">
        <f aca="false">-Y159*Y$23</f>
        <v>-665442.558107193</v>
      </c>
      <c r="Z161" s="178" t="n">
        <f aca="false">-Z159*Z$23</f>
        <v>-677790.214463182</v>
      </c>
      <c r="AA161" s="178" t="n">
        <f aca="false">-AA159*AA$23</f>
        <v>-686302.80003805</v>
      </c>
      <c r="AB161" s="178" t="n">
        <f aca="false">-AB159*AB$23</f>
        <v>-677883.33533044</v>
      </c>
      <c r="AC161" s="178" t="n">
        <f aca="false">-AC159*AC$23</f>
        <v>-664990.761707552</v>
      </c>
      <c r="AD161" s="178" t="n">
        <f aca="false">-AD159*AD$23</f>
        <v>-647315.307261365</v>
      </c>
    </row>
    <row r="162" customFormat="false" ht="13.5" hidden="false" customHeight="false" outlineLevel="0" collapsed="false">
      <c r="A162" s="179" t="s">
        <v>180</v>
      </c>
      <c r="B162" s="193" t="n">
        <f aca="false">SUM(B159:B161)</f>
        <v>5281000</v>
      </c>
      <c r="C162" s="193" t="n">
        <f aca="false">SUM(C159:C161)</f>
        <v>5592067</v>
      </c>
      <c r="D162" s="193" t="n">
        <f aca="false">SUM(D159:D161)</f>
        <v>2936418.169</v>
      </c>
      <c r="E162" s="193" t="n">
        <f aca="false">SUM(E159:E161)</f>
        <v>3102310.96515371</v>
      </c>
      <c r="F162" s="193" t="n">
        <f aca="false">SUM(F159:F161)</f>
        <v>3270978.71394338</v>
      </c>
      <c r="G162" s="193" t="n">
        <f aca="false">SUM(G159:G161)</f>
        <v>3441249.3311736</v>
      </c>
      <c r="H162" s="193" t="n">
        <f aca="false">SUM(H159:H161)</f>
        <v>3611690.05954172</v>
      </c>
      <c r="I162" s="193" t="n">
        <f aca="false">SUM(I159:I161)</f>
        <v>3780569.20557885</v>
      </c>
      <c r="J162" s="193" t="n">
        <f aca="false">SUM(J159:J161)</f>
        <v>3945813.57857712</v>
      </c>
      <c r="K162" s="193" t="n">
        <f aca="false">SUM(K159:K161)</f>
        <v>4104961.39291307</v>
      </c>
      <c r="L162" s="193" t="n">
        <f aca="false">SUM(L159:L161)</f>
        <v>4257132.02468812</v>
      </c>
      <c r="M162" s="193" t="n">
        <f aca="false">SUM(M159:M161)</f>
        <v>4397302.03838989</v>
      </c>
      <c r="N162" s="193" t="n">
        <f aca="false">SUM(N159:N161)</f>
        <v>4524274.1347484</v>
      </c>
      <c r="O162" s="193" t="n">
        <f aca="false">SUM(O159:O161)</f>
        <v>4637529.32497398</v>
      </c>
      <c r="P162" s="193" t="n">
        <f aca="false">SUM(P159:P161)</f>
        <v>4730481.54318324</v>
      </c>
      <c r="Q162" s="193" t="n">
        <f aca="false">SUM(Q159:Q161)</f>
        <v>4802653.93590172</v>
      </c>
      <c r="R162" s="193" t="n">
        <f aca="false">SUM(R159:R161)</f>
        <v>4850260.8258877</v>
      </c>
      <c r="S162" s="193" t="n">
        <f aca="false">SUM(S159:S161)</f>
        <v>4869211.84499091</v>
      </c>
      <c r="T162" s="193" t="n">
        <f aca="false">SUM(T159:T161)</f>
        <v>4855139.28768066</v>
      </c>
      <c r="U162" s="193" t="n">
        <f aca="false">SUM(U159:U161)</f>
        <v>4810088.11149962</v>
      </c>
      <c r="V162" s="193" t="n">
        <f aca="false">SUM(V159:V161)</f>
        <v>4730929.50097334</v>
      </c>
      <c r="W162" s="193" t="n">
        <f aca="false">SUM(W159:W161)</f>
        <v>4614648.2337652</v>
      </c>
      <c r="X162" s="193" t="n">
        <f aca="false">SUM(X159:X161)</f>
        <v>4458465.13931819</v>
      </c>
      <c r="Y162" s="193" t="n">
        <f aca="false">SUM(Y159:Y161)</f>
        <v>4270078.35111804</v>
      </c>
      <c r="Z162" s="193" t="n">
        <f aca="false">SUM(Z159:Z161)</f>
        <v>4049186.52022449</v>
      </c>
      <c r="AA162" s="193" t="n">
        <f aca="false">SUM(AA159:AA161)</f>
        <v>3796146.67785046</v>
      </c>
      <c r="AB162" s="193" t="n">
        <f aca="false">SUM(AB159:AB161)</f>
        <v>3524451.03705002</v>
      </c>
      <c r="AC162" s="193" t="n">
        <f aca="false">SUM(AC159:AC161)</f>
        <v>3236576.53630683</v>
      </c>
      <c r="AD162" s="193" t="n">
        <f aca="false">SUM(AD159:AD161)</f>
        <v>2935574.91843029</v>
      </c>
    </row>
    <row r="163" customFormat="false" ht="12.75" hidden="false" customHeight="false" outlineLevel="0" collapsed="false">
      <c r="A163" s="179"/>
      <c r="B163" s="178"/>
      <c r="C163" s="178"/>
      <c r="D163" s="178"/>
      <c r="E163" s="178"/>
      <c r="F163" s="178"/>
      <c r="G163" s="178"/>
      <c r="H163" s="178"/>
      <c r="I163" s="178"/>
      <c r="J163" s="178"/>
      <c r="K163" s="178"/>
      <c r="L163" s="178"/>
      <c r="M163" s="178"/>
      <c r="N163" s="178"/>
      <c r="O163" s="178"/>
      <c r="P163" s="178"/>
      <c r="Q163" s="178"/>
      <c r="R163" s="178"/>
      <c r="S163" s="178"/>
      <c r="T163" s="178"/>
      <c r="U163" s="178"/>
      <c r="V163" s="178"/>
      <c r="W163" s="178"/>
      <c r="X163" s="178"/>
      <c r="Y163" s="178"/>
      <c r="Z163" s="178"/>
      <c r="AA163" s="178"/>
      <c r="AB163" s="178"/>
      <c r="AC163" s="178"/>
      <c r="AD163" s="178"/>
    </row>
    <row r="164" customFormat="false" ht="12.75" hidden="false" customHeight="false" outlineLevel="0" collapsed="false">
      <c r="A164" s="179" t="s">
        <v>181</v>
      </c>
      <c r="B164" s="178" t="n">
        <v>0</v>
      </c>
      <c r="C164" s="178" t="n">
        <f aca="false">B173</f>
        <v>28800</v>
      </c>
      <c r="D164" s="178" t="n">
        <f aca="false">C173</f>
        <v>56957.12</v>
      </c>
      <c r="E164" s="178" t="n">
        <f aca="false">D173</f>
        <v>189325.208288</v>
      </c>
      <c r="F164" s="178" t="n">
        <f aca="false">E173</f>
        <v>257235.499939276</v>
      </c>
      <c r="G164" s="178" t="n">
        <f aca="false">F173</f>
        <v>340290.36702197</v>
      </c>
      <c r="H164" s="178" t="n">
        <f aca="false">G173</f>
        <v>440610.508839517</v>
      </c>
      <c r="I164" s="178" t="n">
        <f aca="false">H173</f>
        <v>560404.190941283</v>
      </c>
      <c r="J164" s="178" t="n">
        <f aca="false">I173</f>
        <v>700535.179294475</v>
      </c>
      <c r="K164" s="178" t="n">
        <f aca="false">J173</f>
        <v>863562.598330677</v>
      </c>
      <c r="L164" s="178" t="n">
        <f aca="false">K173</f>
        <v>1052327.80799016</v>
      </c>
      <c r="M164" s="178" t="n">
        <f aca="false">L173</f>
        <v>1268869.24943406</v>
      </c>
      <c r="N164" s="178" t="n">
        <f aca="false">M173</f>
        <v>1517603.48186078</v>
      </c>
      <c r="O164" s="178" t="n">
        <f aca="false">N173</f>
        <v>1800876.51388616</v>
      </c>
      <c r="P164" s="178" t="n">
        <f aca="false">O173</f>
        <v>2120765.12500732</v>
      </c>
      <c r="Q164" s="178" t="n">
        <f aca="false">P173</f>
        <v>2482806.5126799</v>
      </c>
      <c r="R164" s="178" t="n">
        <f aca="false">Q173</f>
        <v>2889203.39858514</v>
      </c>
      <c r="S164" s="178" t="n">
        <f aca="false">R173</f>
        <v>3344113.64807694</v>
      </c>
      <c r="T164" s="178" t="n">
        <f aca="false">S173</f>
        <v>3851949.63456828</v>
      </c>
      <c r="U164" s="178" t="n">
        <f aca="false">T173</f>
        <v>4417364.244878</v>
      </c>
      <c r="V164" s="178" t="n">
        <f aca="false">U173</f>
        <v>5041572.98691331</v>
      </c>
      <c r="W164" s="178" t="n">
        <f aca="false">V173</f>
        <v>5728846.36629984</v>
      </c>
      <c r="X164" s="178" t="n">
        <f aca="false">W173</f>
        <v>6483526.08534053</v>
      </c>
      <c r="Y164" s="178" t="n">
        <f aca="false">X173</f>
        <v>7309969.61208192</v>
      </c>
      <c r="Z164" s="178" t="n">
        <f aca="false">Y173</f>
        <v>8206932.46382921</v>
      </c>
      <c r="AA164" s="178" t="n">
        <f aca="false">Z173</f>
        <v>9177927.33856705</v>
      </c>
      <c r="AB164" s="178" t="n">
        <f aca="false">AA173</f>
        <v>10226347.7251761</v>
      </c>
      <c r="AC164" s="178" t="n">
        <f aca="false">AB173</f>
        <v>11348635.3663042</v>
      </c>
      <c r="AD164" s="178" t="n">
        <f aca="false">AC173</f>
        <v>12547815.2113152</v>
      </c>
    </row>
    <row r="165" customFormat="false" ht="12.75" hidden="false" customHeight="false" outlineLevel="0" collapsed="false">
      <c r="A165" s="179" t="s">
        <v>178</v>
      </c>
      <c r="B165" s="178" t="n">
        <f aca="false">B164*$B$6</f>
        <v>0</v>
      </c>
      <c r="C165" s="178" t="n">
        <f aca="false">C164*$B$6</f>
        <v>3081.6</v>
      </c>
      <c r="D165" s="178" t="n">
        <f aca="false">D164*$B$6</f>
        <v>6094.41184</v>
      </c>
      <c r="E165" s="178" t="n">
        <f aca="false">E164*$B$6</f>
        <v>20257.797286816</v>
      </c>
      <c r="F165" s="178" t="n">
        <f aca="false">F164*$B$6</f>
        <v>27524.1984935026</v>
      </c>
      <c r="G165" s="178" t="n">
        <f aca="false">G164*$B$6</f>
        <v>36411.0692713508</v>
      </c>
      <c r="H165" s="178" t="n">
        <f aca="false">H164*$B$6</f>
        <v>47145.3244458284</v>
      </c>
      <c r="I165" s="178" t="n">
        <f aca="false">I164*$B$6</f>
        <v>59963.2484307173</v>
      </c>
      <c r="J165" s="178" t="n">
        <f aca="false">J164*$B$6</f>
        <v>74957.2641845088</v>
      </c>
      <c r="K165" s="178" t="n">
        <f aca="false">K164*$B$6</f>
        <v>92401.1980213824</v>
      </c>
      <c r="L165" s="178" t="n">
        <f aca="false">L164*$B$6</f>
        <v>112599.075454947</v>
      </c>
      <c r="M165" s="178" t="n">
        <f aca="false">M164*$B$6</f>
        <v>135769.009689445</v>
      </c>
      <c r="N165" s="178" t="n">
        <f aca="false">N164*$B$6</f>
        <v>162383.572559104</v>
      </c>
      <c r="O165" s="178" t="n">
        <f aca="false">O164*$B$6</f>
        <v>192693.786985819</v>
      </c>
      <c r="P165" s="178" t="n">
        <f aca="false">P164*$B$6</f>
        <v>226921.868375783</v>
      </c>
      <c r="Q165" s="178" t="n">
        <f aca="false">Q164*$B$6</f>
        <v>265660.296856749</v>
      </c>
      <c r="R165" s="178" t="n">
        <f aca="false">R164*$B$6</f>
        <v>309144.76364861</v>
      </c>
      <c r="S165" s="178" t="n">
        <f aca="false">S164*$B$6</f>
        <v>357820.160344233</v>
      </c>
      <c r="T165" s="178" t="n">
        <f aca="false">T164*$B$6</f>
        <v>412158.610898806</v>
      </c>
      <c r="U165" s="178" t="n">
        <f aca="false">U164*$B$6</f>
        <v>472657.974201946</v>
      </c>
      <c r="V165" s="178" t="n">
        <f aca="false">V164*$B$6</f>
        <v>539448.309599724</v>
      </c>
      <c r="W165" s="178" t="n">
        <f aca="false">W164*$B$6</f>
        <v>612986.561194083</v>
      </c>
      <c r="X165" s="178" t="n">
        <f aca="false">X164*$B$6</f>
        <v>693737.291131437</v>
      </c>
      <c r="Y165" s="178" t="n">
        <f aca="false">Y164*$B$6</f>
        <v>782166.748492766</v>
      </c>
      <c r="Z165" s="178" t="n">
        <f aca="false">Z164*$B$6</f>
        <v>878141.773629725</v>
      </c>
      <c r="AA165" s="178" t="n">
        <f aca="false">AA164*$B$6</f>
        <v>982038.225226674</v>
      </c>
      <c r="AB165" s="178" t="n">
        <f aca="false">AB164*$B$6</f>
        <v>1094219.20659384</v>
      </c>
      <c r="AC165" s="178" t="n">
        <f aca="false">AC164*$B$6</f>
        <v>1214303.98419455</v>
      </c>
      <c r="AD165" s="178" t="n">
        <f aca="false">AD164*$B$6</f>
        <v>1342616.22761073</v>
      </c>
    </row>
    <row r="166" customFormat="false" ht="12.75" hidden="false" customHeight="false" outlineLevel="0" collapsed="false">
      <c r="A166" s="179" t="s">
        <v>182</v>
      </c>
      <c r="B166" s="178" t="n">
        <f aca="false">-B161</f>
        <v>254000</v>
      </c>
      <c r="C166" s="178" t="n">
        <f aca="false">-C161</f>
        <v>254000</v>
      </c>
      <c r="D166" s="178" t="n">
        <f aca="false">-D161</f>
        <v>3254000</v>
      </c>
      <c r="E166" s="178" t="n">
        <f aca="false">-E161</f>
        <v>148303.947929293</v>
      </c>
      <c r="F166" s="178" t="n">
        <f aca="false">-F161</f>
        <v>163279.524481774</v>
      </c>
      <c r="G166" s="178" t="n">
        <f aca="false">-G161</f>
        <v>179724.105161724</v>
      </c>
      <c r="H166" s="178" t="n">
        <f aca="false">-H161</f>
        <v>197772.950067448</v>
      </c>
      <c r="I166" s="178" t="n">
        <f aca="false">-I161</f>
        <v>217571.690333839</v>
      </c>
      <c r="J166" s="178" t="n">
        <f aca="false">-J161</f>
        <v>239276.531998661</v>
      </c>
      <c r="K166" s="178" t="n">
        <f aca="false">-K161</f>
        <v>263054.238571808</v>
      </c>
      <c r="L166" s="178" t="n">
        <f aca="false">-L161</f>
        <v>287060.237266648</v>
      </c>
      <c r="M166" s="178" t="n">
        <f aca="false">-M161</f>
        <v>315343.112939861</v>
      </c>
      <c r="N166" s="178" t="n">
        <f aca="false">-N161</f>
        <v>343539.22174921</v>
      </c>
      <c r="O166" s="178" t="n">
        <f aca="false">-O161</f>
        <v>370842.142192491</v>
      </c>
      <c r="P166" s="178" t="n">
        <f aca="false">-P161</f>
        <v>403263.419562955</v>
      </c>
      <c r="Q166" s="178" t="n">
        <f aca="false">-Q161</f>
        <v>433989.132402132</v>
      </c>
      <c r="R166" s="178" t="n">
        <f aca="false">-R161</f>
        <v>466277.081155507</v>
      </c>
      <c r="S166" s="178" t="n">
        <f aca="false">-S161</f>
        <v>500026.889266773</v>
      </c>
      <c r="T166" s="178" t="n">
        <f aca="false">-T161</f>
        <v>535078.224724275</v>
      </c>
      <c r="U166" s="178" t="n">
        <f aca="false">-U161</f>
        <v>564551.079962867</v>
      </c>
      <c r="V166" s="178" t="n">
        <f aca="false">-V161</f>
        <v>593838.038456743</v>
      </c>
      <c r="W166" s="178" t="n">
        <f aca="false">-W161</f>
        <v>622490.723812281</v>
      </c>
      <c r="X166" s="178" t="n">
        <f aca="false">-X161</f>
        <v>649950.455459888</v>
      </c>
      <c r="Y166" s="178" t="n">
        <f aca="false">-Y161</f>
        <v>665442.558107193</v>
      </c>
      <c r="Z166" s="178" t="n">
        <f aca="false">-Z161</f>
        <v>677790.214463182</v>
      </c>
      <c r="AA166" s="178" t="n">
        <f aca="false">-AA161</f>
        <v>686302.80003805</v>
      </c>
      <c r="AB166" s="178" t="n">
        <f aca="false">-AB161</f>
        <v>677883.33533044</v>
      </c>
      <c r="AC166" s="178" t="n">
        <f aca="false">-AC161</f>
        <v>664990.761707552</v>
      </c>
      <c r="AD166" s="178" t="n">
        <f aca="false">-AD161</f>
        <v>647315.307261365</v>
      </c>
    </row>
    <row r="167" customFormat="false" ht="12.75" hidden="false" customHeight="false" outlineLevel="0" collapsed="false">
      <c r="A167" s="179" t="s">
        <v>183</v>
      </c>
      <c r="B167" s="178" t="n">
        <f aca="false">-(B166+B165)*$B$7</f>
        <v>-76200</v>
      </c>
      <c r="C167" s="178" t="n">
        <f aca="false">-(C166+C165)*$B$7</f>
        <v>-77124.48</v>
      </c>
      <c r="D167" s="178" t="n">
        <f aca="false">-(D166+D165)*$B$7</f>
        <v>-978028.323552</v>
      </c>
      <c r="E167" s="178" t="n">
        <f aca="false">-(E166+E165)*$B$7</f>
        <v>-50568.5235648327</v>
      </c>
      <c r="F167" s="178" t="n">
        <f aca="false">-(F166+F165)*$B$7</f>
        <v>-57241.116892583</v>
      </c>
      <c r="G167" s="178" t="n">
        <f aca="false">-(G166+G165)*$B$7</f>
        <v>-64840.5523299225</v>
      </c>
      <c r="H167" s="178" t="n">
        <f aca="false">-(H166+H165)*$B$7</f>
        <v>-73475.4823539829</v>
      </c>
      <c r="I167" s="178" t="n">
        <f aca="false">-(I166+I165)*$B$7</f>
        <v>-83260.4816293668</v>
      </c>
      <c r="J167" s="178" t="n">
        <f aca="false">-(J166+J165)*$B$7</f>
        <v>-94270.138854951</v>
      </c>
      <c r="K167" s="178" t="n">
        <f aca="false">-(K166+K165)*$B$7</f>
        <v>-106636.630977957</v>
      </c>
      <c r="L167" s="178" t="n">
        <f aca="false">-(L166+L165)*$B$7</f>
        <v>-119897.793816479</v>
      </c>
      <c r="M167" s="178" t="n">
        <f aca="false">-(M166+M165)*$B$7</f>
        <v>-135333.636788792</v>
      </c>
      <c r="N167" s="178" t="n">
        <f aca="false">-(N166+N165)*$B$7</f>
        <v>-151776.838292494</v>
      </c>
      <c r="O167" s="178" t="n">
        <f aca="false">-(O166+O165)*$B$7</f>
        <v>-169060.778753493</v>
      </c>
      <c r="P167" s="178" t="n">
        <f aca="false">-(P166+P165)*$B$7</f>
        <v>-189055.586381621</v>
      </c>
      <c r="Q167" s="178" t="n">
        <f aca="false">-(Q166+Q165)*$B$7</f>
        <v>-209894.828777665</v>
      </c>
      <c r="R167" s="178" t="n">
        <f aca="false">-(R166+R165)*$B$7</f>
        <v>-232626.553441235</v>
      </c>
      <c r="S167" s="178" t="n">
        <f aca="false">-(S166+S165)*$B$7</f>
        <v>-257354.114883302</v>
      </c>
      <c r="T167" s="178" t="n">
        <f aca="false">-(T166+T165)*$B$7</f>
        <v>-284171.050686924</v>
      </c>
      <c r="U167" s="178" t="n">
        <f aca="false">-(U166+U165)*$B$7</f>
        <v>-311162.716249444</v>
      </c>
      <c r="V167" s="178" t="n">
        <f aca="false">-(V166+V165)*$B$7</f>
        <v>-339985.90441694</v>
      </c>
      <c r="W167" s="178" t="n">
        <f aca="false">-(W166+W165)*$B$7</f>
        <v>-370643.185501909</v>
      </c>
      <c r="X167" s="178" t="n">
        <f aca="false">-(X166+X165)*$B$7</f>
        <v>-403106.323977397</v>
      </c>
      <c r="Y167" s="178" t="n">
        <f aca="false">-(Y166+Y165)*$B$7</f>
        <v>-434282.791979987</v>
      </c>
      <c r="Z167" s="178" t="n">
        <f aca="false">-(Z166+Z165)*$B$7</f>
        <v>-466779.596427872</v>
      </c>
      <c r="AA167" s="178" t="n">
        <f aca="false">-(AA166+AA165)*$B$7</f>
        <v>-500502.307579417</v>
      </c>
      <c r="AB167" s="178" t="n">
        <f aca="false">-(AB166+AB165)*$B$7</f>
        <v>-531630.762577285</v>
      </c>
      <c r="AC167" s="178" t="n">
        <f aca="false">-(AC166+AC165)*$B$7</f>
        <v>-563788.423770631</v>
      </c>
      <c r="AD167" s="178" t="n">
        <f aca="false">-(AD166+AD165)*$B$7</f>
        <v>-596979.460461629</v>
      </c>
    </row>
    <row r="168" customFormat="false" ht="12.75" hidden="false" customHeight="false" outlineLevel="0" collapsed="false">
      <c r="A168" s="179" t="s">
        <v>197</v>
      </c>
      <c r="B168" s="178"/>
      <c r="C168" s="178"/>
      <c r="D168" s="178" t="n">
        <f aca="false">-H11</f>
        <v>-2100000</v>
      </c>
      <c r="E168" s="178"/>
      <c r="F168" s="178"/>
      <c r="G168" s="178"/>
      <c r="H168" s="178"/>
      <c r="I168" s="178"/>
      <c r="J168" s="178"/>
      <c r="K168" s="178"/>
      <c r="L168" s="178"/>
      <c r="M168" s="178"/>
      <c r="N168" s="178"/>
      <c r="O168" s="178"/>
      <c r="P168" s="178"/>
      <c r="Q168" s="178"/>
      <c r="R168" s="178"/>
      <c r="S168" s="178"/>
      <c r="T168" s="178"/>
      <c r="U168" s="178"/>
      <c r="V168" s="178"/>
      <c r="W168" s="178"/>
      <c r="X168" s="178"/>
      <c r="Y168" s="178"/>
      <c r="Z168" s="178"/>
      <c r="AA168" s="178"/>
      <c r="AB168" s="178"/>
      <c r="AC168" s="178"/>
      <c r="AD168" s="178"/>
    </row>
    <row r="169" customFormat="false" ht="12.75" hidden="false" customHeight="false" outlineLevel="0" collapsed="false">
      <c r="A169" s="179" t="s">
        <v>156</v>
      </c>
      <c r="B169" s="194" t="s">
        <v>162</v>
      </c>
      <c r="C169" s="194" t="s">
        <v>162</v>
      </c>
      <c r="D169" s="194" t="s">
        <v>162</v>
      </c>
      <c r="E169" s="178" t="n">
        <f aca="false">-IF(E166&gt;E$24,(E166-E$24)*$B$8,0)</f>
        <v>-0</v>
      </c>
      <c r="F169" s="178" t="n">
        <f aca="false">-IF(F166&gt;F$24,(F166-F$24)*$B$8,0)</f>
        <v>-0</v>
      </c>
      <c r="G169" s="178" t="n">
        <f aca="false">-IF(G166&gt;G$24,(G166-G$24)*$B$8,0)</f>
        <v>-0</v>
      </c>
      <c r="H169" s="178" t="n">
        <f aca="false">-IF(H166&gt;H$24,(H166-H$24)*$B$8,0)</f>
        <v>-163.814677848852</v>
      </c>
      <c r="I169" s="178" t="n">
        <f aca="false">-IF(I166&gt;I$24,(I166-I$24)*$B$8,0)</f>
        <v>-2101.05124367806</v>
      </c>
      <c r="J169" s="178" t="n">
        <f aca="false">-IF(J166&gt;J$24,(J166-J$24)*$B$8,0)</f>
        <v>-4288.06291267753</v>
      </c>
      <c r="K169" s="178" t="n">
        <f aca="false">-IF(K166&gt;K$24,(K166-K$24)*$B$8,0)</f>
        <v>-6748.59930760032</v>
      </c>
      <c r="L169" s="178" t="n">
        <f aca="false">-IF(L166&gt;L$24,(L166-L$24)*$B$8,0)</f>
        <v>-9204.6653350903</v>
      </c>
      <c r="M169" s="178" t="n">
        <f aca="false">-IF(M166&gt;M$24,(M166-M$24)*$B$8,0)</f>
        <v>-12262.1937271505</v>
      </c>
      <c r="N169" s="178" t="n">
        <f aca="false">-IF(N166&gt;N$24,(N166-N$24)*$B$8,0)</f>
        <v>-15265.2354860688</v>
      </c>
      <c r="O169" s="178" t="n">
        <f aca="false">-IF(O166&gt;O$24,(O166-O$24)*$B$8,0)</f>
        <v>-18091.3758803901</v>
      </c>
      <c r="P169" s="178" t="n">
        <f aca="false">-IF(P166&gt;P$24,(P166-P$24)*$B$8,0)</f>
        <v>-21640.8443952627</v>
      </c>
      <c r="Q169" s="178" t="n">
        <f aca="false">-IF(Q166&gt;Q$24,(Q166-Q$24)*$B$8,0)</f>
        <v>-24889.997922268</v>
      </c>
      <c r="R169" s="178" t="n">
        <f aca="false">-IF(R166&gt;R$24,(R166-R$24)*$B$8,0)</f>
        <v>-28325.8972174423</v>
      </c>
      <c r="S169" s="178" t="n">
        <f aca="false">-IF(S166&gt;S$24,(S166-S$24)*$B$8,0)</f>
        <v>-31931.8201606763</v>
      </c>
      <c r="T169" s="178" t="n">
        <f aca="false">-IF(T166&gt;T$24,(T166-T$24)*$B$8,0)</f>
        <v>-35681.9930162749</v>
      </c>
      <c r="U169" s="178" t="n">
        <f aca="false">-IF(U166&gt;U$24,(U166-U$24)*$B$8,0)</f>
        <v>-38542.6303778308</v>
      </c>
      <c r="V169" s="178" t="n">
        <f aca="false">-IF(V166&gt;V$24,(V166-V$24)*$B$8,0)</f>
        <v>-41320.7730453313</v>
      </c>
      <c r="W169" s="178" t="n">
        <f aca="false">-IF(W166&gt;W$24,(W166-W$24)*$B$8,0)</f>
        <v>-43947.2532033506</v>
      </c>
      <c r="X169" s="178" t="n">
        <f aca="false">-IF(X166&gt;X$24,(X166-X$24)*$B$8,0)</f>
        <v>-46336.2905125944</v>
      </c>
      <c r="Y169" s="178" t="n">
        <f aca="false">-IF(Y166&gt;Y$24,(Y166-Y$24)*$B$8,0)</f>
        <v>-46869.6361864665</v>
      </c>
      <c r="Z169" s="178" t="n">
        <f aca="false">-IF(Z166&gt;Z$24,(Z166-Z$24)*$B$8,0)</f>
        <v>-46868.6484763284</v>
      </c>
      <c r="AA169" s="178" t="n">
        <f aca="false">-IF(AA166&gt;AA$24,(AA166-AA$24)*$B$8,0)</f>
        <v>-46227.5403832984</v>
      </c>
      <c r="AB169" s="178" t="n">
        <f aca="false">-IF(AB166&gt;AB$24,(AB166-AB$24)*$B$8,0)</f>
        <v>-42979.4948903727</v>
      </c>
      <c r="AC169" s="178" t="n">
        <f aca="false">-IF(AC166&gt;AC$24,(AC166-AC$24)*$B$8,0)</f>
        <v>-38991.0036576177</v>
      </c>
      <c r="AD169" s="178" t="n">
        <f aca="false">-IF(AD166&gt;AD$24,(AD166-AD$24)*$B$8,0)</f>
        <v>-34213.1691197417</v>
      </c>
    </row>
    <row r="170" customFormat="false" ht="12.75" hidden="false" customHeight="false" outlineLevel="0" collapsed="false">
      <c r="A170" s="179" t="s">
        <v>198</v>
      </c>
      <c r="B170" s="178"/>
      <c r="C170" s="178"/>
      <c r="D170" s="178" t="n">
        <f aca="false">-+D177</f>
        <v>105000</v>
      </c>
      <c r="E170" s="178" t="n">
        <f aca="false">-+E177</f>
        <v>107614.5</v>
      </c>
      <c r="F170" s="178" t="n">
        <f aca="false">-+F177</f>
        <v>110294.10105</v>
      </c>
      <c r="G170" s="178" t="n">
        <f aca="false">-+G177</f>
        <v>113040.424166145</v>
      </c>
      <c r="H170" s="178" t="n">
        <f aca="false">-+H177</f>
        <v>115855.130727882</v>
      </c>
      <c r="I170" s="178" t="n">
        <f aca="false">-+I177</f>
        <v>118739.923483006</v>
      </c>
      <c r="J170" s="178" t="n">
        <f aca="false">-+J177</f>
        <v>121696.547577733</v>
      </c>
      <c r="K170" s="178" t="n">
        <f aca="false">-+K177</f>
        <v>124726.791612419</v>
      </c>
      <c r="L170" s="178" t="n">
        <f aca="false">-+L177</f>
        <v>127832.488723568</v>
      </c>
      <c r="M170" s="178" t="n">
        <f aca="false">-+M177</f>
        <v>131015.517692785</v>
      </c>
      <c r="N170" s="178" t="n">
        <f aca="false">-+N177</f>
        <v>134277.804083335</v>
      </c>
      <c r="O170" s="178" t="n">
        <f aca="false">-+O177</f>
        <v>137621.32140501</v>
      </c>
      <c r="P170" s="178" t="n">
        <f aca="false">-+P177</f>
        <v>141048.092307995</v>
      </c>
      <c r="Q170" s="178" t="n">
        <f aca="false">-+Q177</f>
        <v>144560.189806464</v>
      </c>
      <c r="R170" s="178" t="n">
        <f aca="false">-+R177</f>
        <v>148159.738532645</v>
      </c>
      <c r="S170" s="178" t="n">
        <f aca="false">-+S177</f>
        <v>151848.916022108</v>
      </c>
      <c r="T170" s="178" t="n">
        <f aca="false">-+T177</f>
        <v>155629.954031058</v>
      </c>
      <c r="U170" s="178" t="n">
        <f aca="false">-+U177</f>
        <v>159505.139886432</v>
      </c>
      <c r="V170" s="178" t="n">
        <f aca="false">-+V177</f>
        <v>163476.817869604</v>
      </c>
      <c r="W170" s="178" t="n">
        <f aca="false">-+W177</f>
        <v>167547.390634557</v>
      </c>
      <c r="X170" s="178" t="n">
        <f aca="false">-+X177</f>
        <v>171719.320661357</v>
      </c>
      <c r="Y170" s="178" t="n">
        <f aca="false">-+Y177</f>
        <v>175995.131745825</v>
      </c>
      <c r="Z170" s="178" t="n">
        <f aca="false">-+Z177</f>
        <v>180377.410526296</v>
      </c>
      <c r="AA170" s="178" t="n">
        <f aca="false">-+AA177</f>
        <v>184868.808048401</v>
      </c>
      <c r="AB170" s="178" t="n">
        <f aca="false">-+AB177</f>
        <v>189472.041368806</v>
      </c>
      <c r="AC170" s="178" t="n">
        <f aca="false">-+AC177</f>
        <v>194189.895198889</v>
      </c>
      <c r="AD170" s="178" t="n">
        <f aca="false">-+AD177</f>
        <v>199025.223589342</v>
      </c>
    </row>
    <row r="171" customFormat="false" ht="12.75" hidden="false" customHeight="false" outlineLevel="0" collapsed="false">
      <c r="A171" s="179" t="s">
        <v>184</v>
      </c>
      <c r="B171" s="194" t="n">
        <f aca="false">-$H$13</f>
        <v>-69000</v>
      </c>
      <c r="C171" s="194" t="n">
        <f aca="false">-$H$13</f>
        <v>-69000</v>
      </c>
      <c r="D171" s="194" t="n">
        <f aca="false">-$H$13</f>
        <v>-69000</v>
      </c>
      <c r="E171" s="194" t="n">
        <f aca="false">-$H$13</f>
        <v>-69000</v>
      </c>
      <c r="F171" s="194" t="n">
        <f aca="false">-$H$13</f>
        <v>-69000</v>
      </c>
      <c r="G171" s="194" t="n">
        <f aca="false">-$H$13</f>
        <v>-69000</v>
      </c>
      <c r="H171" s="194" t="n">
        <f aca="false">-$H$13</f>
        <v>-69000</v>
      </c>
      <c r="I171" s="194" t="n">
        <f aca="false">-$H$13</f>
        <v>-69000</v>
      </c>
      <c r="J171" s="194" t="n">
        <f aca="false">-$H$13</f>
        <v>-69000</v>
      </c>
      <c r="K171" s="194" t="n">
        <f aca="false">-$H$13</f>
        <v>-69000</v>
      </c>
      <c r="L171" s="194" t="n">
        <f aca="false">-$H$13</f>
        <v>-69000</v>
      </c>
      <c r="M171" s="194" t="n">
        <f aca="false">-$H$13</f>
        <v>-69000</v>
      </c>
      <c r="N171" s="194" t="n">
        <f aca="false">-$H$13</f>
        <v>-69000</v>
      </c>
      <c r="O171" s="194" t="n">
        <f aca="false">-$H$13</f>
        <v>-69000</v>
      </c>
      <c r="P171" s="194" t="n">
        <f aca="false">-$H$13</f>
        <v>-69000</v>
      </c>
      <c r="Q171" s="194" t="n">
        <f aca="false">-$H$13</f>
        <v>-69000</v>
      </c>
      <c r="R171" s="194" t="n">
        <f aca="false">-$H$13</f>
        <v>-69000</v>
      </c>
      <c r="S171" s="194" t="n">
        <f aca="false">-$H$13</f>
        <v>-69000</v>
      </c>
      <c r="T171" s="194" t="n">
        <f aca="false">-$H$13</f>
        <v>-69000</v>
      </c>
      <c r="U171" s="194" t="n">
        <f aca="false">-$H$13</f>
        <v>-69000</v>
      </c>
      <c r="V171" s="194" t="n">
        <f aca="false">-$H$13</f>
        <v>-69000</v>
      </c>
      <c r="W171" s="194" t="n">
        <f aca="false">-$H$13</f>
        <v>-69000</v>
      </c>
      <c r="X171" s="194" t="n">
        <f aca="false">-$H$13</f>
        <v>-69000</v>
      </c>
      <c r="Y171" s="194" t="n">
        <f aca="false">-$H$13</f>
        <v>-69000</v>
      </c>
      <c r="Z171" s="194" t="n">
        <f aca="false">-$H$13</f>
        <v>-69000</v>
      </c>
      <c r="AA171" s="194" t="n">
        <f aca="false">-$H$13</f>
        <v>-69000</v>
      </c>
      <c r="AB171" s="194" t="n">
        <f aca="false">-$H$13</f>
        <v>-69000</v>
      </c>
      <c r="AC171" s="194" t="n">
        <f aca="false">-$H$13</f>
        <v>-69000</v>
      </c>
      <c r="AD171" s="194" t="n">
        <f aca="false">-$H$13</f>
        <v>-69000</v>
      </c>
    </row>
    <row r="172" customFormat="false" ht="13.5" hidden="false" customHeight="false" outlineLevel="0" collapsed="false">
      <c r="A172" s="179" t="s">
        <v>185</v>
      </c>
      <c r="B172" s="178" t="n">
        <f aca="false">-$B$12</f>
        <v>-80000</v>
      </c>
      <c r="C172" s="178" t="n">
        <f aca="false">B172*(1+$B$5)</f>
        <v>-82800</v>
      </c>
      <c r="D172" s="178" t="n">
        <f aca="false">C172*(1+$B$5)</f>
        <v>-85698</v>
      </c>
      <c r="E172" s="178" t="n">
        <f aca="false">D172*(1+$B$5)</f>
        <v>-88697.43</v>
      </c>
      <c r="F172" s="178" t="n">
        <f aca="false">E172*(1+$B$5)</f>
        <v>-91801.84005</v>
      </c>
      <c r="G172" s="178" t="n">
        <f aca="false">F172*(1+$B$5)</f>
        <v>-95014.90445175</v>
      </c>
      <c r="H172" s="178" t="n">
        <f aca="false">G172*(1+$B$5)</f>
        <v>-98340.4261075612</v>
      </c>
      <c r="I172" s="178" t="n">
        <f aca="false">H172*(1+$B$5)</f>
        <v>-101782.341021326</v>
      </c>
      <c r="J172" s="178" t="n">
        <f aca="false">I172*(1+$B$5)</f>
        <v>-105344.722957072</v>
      </c>
      <c r="K172" s="178" t="n">
        <f aca="false">J172*(1+$B$5)</f>
        <v>-109031.78826057</v>
      </c>
      <c r="L172" s="178" t="n">
        <f aca="false">K172*(1+$B$5)</f>
        <v>-112847.90084969</v>
      </c>
      <c r="M172" s="178" t="n">
        <f aca="false">L172*(1+$B$5)</f>
        <v>-116797.577379429</v>
      </c>
      <c r="N172" s="178" t="n">
        <f aca="false">M172*(1+$B$5)</f>
        <v>-120885.492587709</v>
      </c>
      <c r="O172" s="178" t="n">
        <f aca="false">N172*(1+$B$5)</f>
        <v>-125116.484828279</v>
      </c>
      <c r="P172" s="178" t="n">
        <f aca="false">O172*(1+$B$5)</f>
        <v>-129495.561797268</v>
      </c>
      <c r="Q172" s="178" t="n">
        <f aca="false">P172*(1+$B$5)</f>
        <v>-134027.906460173</v>
      </c>
      <c r="R172" s="178" t="n">
        <f aca="false">Q172*(1+$B$5)</f>
        <v>-138718.883186279</v>
      </c>
      <c r="S172" s="178" t="n">
        <f aca="false">R172*(1+$B$5)</f>
        <v>-143574.044097799</v>
      </c>
      <c r="T172" s="178" t="n">
        <f aca="false">S172*(1+$B$5)</f>
        <v>-148599.135641221</v>
      </c>
      <c r="U172" s="178" t="n">
        <f aca="false">T172*(1+$B$5)</f>
        <v>-153800.105388664</v>
      </c>
      <c r="V172" s="178" t="n">
        <f aca="false">U172*(1+$B$5)</f>
        <v>-159183.109077267</v>
      </c>
      <c r="W172" s="178" t="n">
        <f aca="false">V172*(1+$B$5)</f>
        <v>-164754.517894972</v>
      </c>
      <c r="X172" s="178" t="n">
        <f aca="false">W172*(1+$B$5)</f>
        <v>-170520.926021296</v>
      </c>
      <c r="Y172" s="178" t="n">
        <f aca="false">X172*(1+$B$5)</f>
        <v>-176489.158432041</v>
      </c>
      <c r="Z172" s="178" t="n">
        <f aca="false">Y172*(1+$B$5)</f>
        <v>-182666.278977163</v>
      </c>
      <c r="AA172" s="178" t="n">
        <f aca="false">Z172*(1+$B$5)</f>
        <v>-189059.598741363</v>
      </c>
      <c r="AB172" s="178" t="n">
        <f aca="false">AA172*(1+$B$5)</f>
        <v>-195676.684697311</v>
      </c>
      <c r="AC172" s="178" t="n">
        <f aca="false">AB172*(1+$B$5)</f>
        <v>-202525.368661717</v>
      </c>
      <c r="AD172" s="178" t="n">
        <f aca="false">AC172*(1+$B$5)</f>
        <v>-209613.756564877</v>
      </c>
    </row>
    <row r="173" customFormat="false" ht="13.5" hidden="false" customHeight="false" outlineLevel="0" collapsed="false">
      <c r="A173" s="179" t="s">
        <v>186</v>
      </c>
      <c r="B173" s="193" t="n">
        <f aca="false">SUM(B164:B172)</f>
        <v>28800</v>
      </c>
      <c r="C173" s="193" t="n">
        <f aca="false">SUM(C164:C172)</f>
        <v>56957.12</v>
      </c>
      <c r="D173" s="193" t="n">
        <f aca="false">SUM(D164:D172)</f>
        <v>189325.208288</v>
      </c>
      <c r="E173" s="193" t="n">
        <f aca="false">SUM(E164:E172)</f>
        <v>257235.499939276</v>
      </c>
      <c r="F173" s="193" t="n">
        <f aca="false">SUM(F164:F172)</f>
        <v>340290.36702197</v>
      </c>
      <c r="G173" s="193" t="n">
        <f aca="false">SUM(G164:G172)</f>
        <v>440610.508839517</v>
      </c>
      <c r="H173" s="193" t="n">
        <f aca="false">SUM(H164:H172)</f>
        <v>560404.190941283</v>
      </c>
      <c r="I173" s="193" t="n">
        <f aca="false">SUM(I164:I172)</f>
        <v>700535.179294475</v>
      </c>
      <c r="J173" s="193" t="n">
        <f aca="false">SUM(J164:J172)</f>
        <v>863562.598330677</v>
      </c>
      <c r="K173" s="193" t="n">
        <f aca="false">SUM(K164:K172)</f>
        <v>1052327.80799016</v>
      </c>
      <c r="L173" s="193" t="n">
        <f aca="false">SUM(L164:L172)</f>
        <v>1268869.24943406</v>
      </c>
      <c r="M173" s="193" t="n">
        <f aca="false">SUM(M164:M172)</f>
        <v>1517603.48186078</v>
      </c>
      <c r="N173" s="193" t="n">
        <f aca="false">SUM(N164:N172)</f>
        <v>1800876.51388616</v>
      </c>
      <c r="O173" s="193" t="n">
        <f aca="false">SUM(O164:O172)</f>
        <v>2120765.12500732</v>
      </c>
      <c r="P173" s="193" t="n">
        <f aca="false">SUM(P164:P172)</f>
        <v>2482806.5126799</v>
      </c>
      <c r="Q173" s="193" t="n">
        <f aca="false">SUM(Q164:Q172)</f>
        <v>2889203.39858514</v>
      </c>
      <c r="R173" s="193" t="n">
        <f aca="false">SUM(R164:R172)</f>
        <v>3344113.64807694</v>
      </c>
      <c r="S173" s="193" t="n">
        <f aca="false">SUM(S164:S172)</f>
        <v>3851949.63456828</v>
      </c>
      <c r="T173" s="193" t="n">
        <f aca="false">SUM(T164:T172)</f>
        <v>4417364.244878</v>
      </c>
      <c r="U173" s="193" t="n">
        <f aca="false">SUM(U164:U172)</f>
        <v>5041572.98691331</v>
      </c>
      <c r="V173" s="193" t="n">
        <f aca="false">SUM(V164:V172)</f>
        <v>5728846.36629984</v>
      </c>
      <c r="W173" s="193" t="n">
        <f aca="false">SUM(W164:W172)</f>
        <v>6483526.08534053</v>
      </c>
      <c r="X173" s="193" t="n">
        <f aca="false">SUM(X164:X172)</f>
        <v>7309969.61208192</v>
      </c>
      <c r="Y173" s="193" t="n">
        <f aca="false">SUM(Y164:Y172)</f>
        <v>8206932.46382921</v>
      </c>
      <c r="Z173" s="193" t="n">
        <f aca="false">SUM(Z164:Z172)</f>
        <v>9177927.33856705</v>
      </c>
      <c r="AA173" s="193" t="n">
        <f aca="false">SUM(AA164:AA172)</f>
        <v>10226347.7251761</v>
      </c>
      <c r="AB173" s="193" t="n">
        <f aca="false">SUM(AB164:AB172)</f>
        <v>11348635.3663042</v>
      </c>
      <c r="AC173" s="193" t="n">
        <f aca="false">SUM(AC164:AC172)</f>
        <v>12547815.2113152</v>
      </c>
      <c r="AD173" s="193" t="n">
        <f aca="false">SUM(AD164:AD172)</f>
        <v>13826965.5836304</v>
      </c>
    </row>
    <row r="174" customFormat="false" ht="12.75" hidden="false" customHeight="false" outlineLevel="0" collapsed="false">
      <c r="A174" s="179"/>
      <c r="B174" s="178"/>
      <c r="C174" s="178"/>
      <c r="D174" s="178"/>
      <c r="E174" s="178"/>
      <c r="F174" s="178"/>
      <c r="G174" s="178"/>
      <c r="H174" s="178"/>
      <c r="I174" s="178"/>
      <c r="J174" s="178"/>
      <c r="K174" s="178"/>
      <c r="L174" s="178"/>
      <c r="M174" s="178"/>
      <c r="N174" s="178"/>
      <c r="O174" s="178"/>
      <c r="P174" s="178"/>
      <c r="Q174" s="178"/>
      <c r="R174" s="178"/>
      <c r="S174" s="178"/>
      <c r="T174" s="178"/>
      <c r="U174" s="178"/>
      <c r="V174" s="178"/>
      <c r="W174" s="178"/>
      <c r="X174" s="178"/>
      <c r="Y174" s="178"/>
      <c r="Z174" s="178"/>
      <c r="AA174" s="178"/>
      <c r="AB174" s="178"/>
      <c r="AC174" s="178"/>
      <c r="AD174" s="178"/>
    </row>
    <row r="175" customFormat="false" ht="12.75" hidden="false" customHeight="false" outlineLevel="0" collapsed="false">
      <c r="A175" s="179" t="s">
        <v>199</v>
      </c>
      <c r="B175" s="178" t="n">
        <v>0</v>
      </c>
      <c r="C175" s="178" t="n">
        <v>0</v>
      </c>
      <c r="D175" s="178" t="n">
        <f aca="false">H11</f>
        <v>2100000</v>
      </c>
      <c r="E175" s="178" t="n">
        <f aca="false">D179</f>
        <v>2152290</v>
      </c>
      <c r="F175" s="178" t="n">
        <f aca="false">E179</f>
        <v>2205882.021</v>
      </c>
      <c r="G175" s="178" t="n">
        <f aca="false">F179</f>
        <v>2260808.4833229</v>
      </c>
      <c r="H175" s="178" t="n">
        <f aca="false">G179</f>
        <v>2317102.61455764</v>
      </c>
      <c r="I175" s="178" t="n">
        <f aca="false">H179</f>
        <v>2374798.46966013</v>
      </c>
      <c r="J175" s="178" t="n">
        <f aca="false">I179</f>
        <v>2433930.95155466</v>
      </c>
      <c r="K175" s="178" t="n">
        <f aca="false">J179</f>
        <v>2494535.83224837</v>
      </c>
      <c r="L175" s="178" t="n">
        <f aca="false">K179</f>
        <v>2556649.77447136</v>
      </c>
      <c r="M175" s="178" t="n">
        <f aca="false">L179</f>
        <v>2620310.3538557</v>
      </c>
      <c r="N175" s="178" t="n">
        <f aca="false">M179</f>
        <v>2685556.0816667</v>
      </c>
      <c r="O175" s="178" t="n">
        <f aca="false">N179</f>
        <v>2752426.4281002</v>
      </c>
      <c r="P175" s="178" t="n">
        <f aca="false">O179</f>
        <v>2820961.8461599</v>
      </c>
      <c r="Q175" s="178" t="n">
        <f aca="false">P179</f>
        <v>2891203.79612928</v>
      </c>
      <c r="R175" s="178" t="n">
        <f aca="false">Q179</f>
        <v>2963194.7706529</v>
      </c>
      <c r="S175" s="178" t="n">
        <f aca="false">R179</f>
        <v>3036978.32044216</v>
      </c>
      <c r="T175" s="178" t="n">
        <f aca="false">S179</f>
        <v>3112599.08062117</v>
      </c>
      <c r="U175" s="178" t="n">
        <f aca="false">T179</f>
        <v>3190102.79772863</v>
      </c>
      <c r="V175" s="178" t="n">
        <f aca="false">U179</f>
        <v>3269536.35739208</v>
      </c>
      <c r="W175" s="178" t="n">
        <f aca="false">V179</f>
        <v>3350947.81269114</v>
      </c>
      <c r="X175" s="178" t="n">
        <f aca="false">W179</f>
        <v>3434386.41322715</v>
      </c>
      <c r="Y175" s="178" t="n">
        <f aca="false">X179</f>
        <v>3519902.6349165</v>
      </c>
      <c r="Z175" s="178" t="n">
        <f aca="false">Y179</f>
        <v>3607548.21052592</v>
      </c>
      <c r="AA175" s="178" t="n">
        <f aca="false">Z179</f>
        <v>3697376.16096802</v>
      </c>
      <c r="AB175" s="178" t="n">
        <f aca="false">AA179</f>
        <v>3789440.82737612</v>
      </c>
      <c r="AC175" s="178" t="n">
        <f aca="false">AB179</f>
        <v>3883797.90397779</v>
      </c>
      <c r="AD175" s="178" t="n">
        <f aca="false">AC179</f>
        <v>3980504.47178683</v>
      </c>
    </row>
    <row r="176" customFormat="false" ht="12.75" hidden="false" customHeight="false" outlineLevel="0" collapsed="false">
      <c r="A176" s="179" t="s">
        <v>178</v>
      </c>
      <c r="B176" s="178" t="n">
        <f aca="false">B175*$B$6</f>
        <v>0</v>
      </c>
      <c r="C176" s="178" t="n">
        <f aca="false">C175*$B$6</f>
        <v>0</v>
      </c>
      <c r="D176" s="178" t="n">
        <f aca="false">D175*$B$6</f>
        <v>224700</v>
      </c>
      <c r="E176" s="178" t="n">
        <f aca="false">E175*$B$6</f>
        <v>230295.03</v>
      </c>
      <c r="F176" s="178" t="n">
        <f aca="false">F175*$B$6</f>
        <v>236029.376247</v>
      </c>
      <c r="G176" s="178" t="n">
        <f aca="false">G175*$B$6</f>
        <v>241906.50771555</v>
      </c>
      <c r="H176" s="178" t="n">
        <f aca="false">H175*$B$6</f>
        <v>247929.979757668</v>
      </c>
      <c r="I176" s="178" t="n">
        <f aca="false">I175*$B$6</f>
        <v>254103.436253633</v>
      </c>
      <c r="J176" s="178" t="n">
        <f aca="false">J175*$B$6</f>
        <v>260430.611816349</v>
      </c>
      <c r="K176" s="178" t="n">
        <f aca="false">K175*$B$6</f>
        <v>266915.334050576</v>
      </c>
      <c r="L176" s="178" t="n">
        <f aca="false">L175*$B$6</f>
        <v>273561.525868435</v>
      </c>
      <c r="M176" s="178" t="n">
        <f aca="false">M175*$B$6</f>
        <v>280373.207862559</v>
      </c>
      <c r="N176" s="178" t="n">
        <f aca="false">N175*$B$6</f>
        <v>287354.500738337</v>
      </c>
      <c r="O176" s="178" t="n">
        <f aca="false">O175*$B$6</f>
        <v>294509.627806722</v>
      </c>
      <c r="P176" s="178" t="n">
        <f aca="false">P175*$B$6</f>
        <v>301842.917539109</v>
      </c>
      <c r="Q176" s="178" t="n">
        <f aca="false">Q175*$B$6</f>
        <v>309358.806185833</v>
      </c>
      <c r="R176" s="178" t="n">
        <f aca="false">R175*$B$6</f>
        <v>317061.84045986</v>
      </c>
      <c r="S176" s="178" t="n">
        <f aca="false">S175*$B$6</f>
        <v>324956.680287311</v>
      </c>
      <c r="T176" s="178" t="n">
        <f aca="false">T175*$B$6</f>
        <v>333048.101626465</v>
      </c>
      <c r="U176" s="178" t="n">
        <f aca="false">U175*$B$6</f>
        <v>341340.999356964</v>
      </c>
      <c r="V176" s="178" t="n">
        <f aca="false">V175*$B$6</f>
        <v>349840.390240952</v>
      </c>
      <c r="W176" s="178" t="n">
        <f aca="false">W175*$B$6</f>
        <v>358551.415957952</v>
      </c>
      <c r="X176" s="178" t="n">
        <f aca="false">X175*$B$6</f>
        <v>367479.346215305</v>
      </c>
      <c r="Y176" s="178" t="n">
        <f aca="false">Y175*$B$6</f>
        <v>376629.581936066</v>
      </c>
      <c r="Z176" s="178" t="n">
        <f aca="false">Z175*$B$6</f>
        <v>386007.658526274</v>
      </c>
      <c r="AA176" s="178" t="n">
        <f aca="false">AA175*$B$6</f>
        <v>395619.249223578</v>
      </c>
      <c r="AB176" s="178" t="n">
        <f aca="false">AB175*$B$6</f>
        <v>405470.168529245</v>
      </c>
      <c r="AC176" s="178" t="n">
        <f aca="false">AC175*$B$6</f>
        <v>415566.375725623</v>
      </c>
      <c r="AD176" s="178" t="n">
        <f aca="false">AD175*$B$6</f>
        <v>425913.978481191</v>
      </c>
    </row>
    <row r="177" customFormat="false" ht="12.75" hidden="false" customHeight="false" outlineLevel="0" collapsed="false">
      <c r="A177" s="179" t="s">
        <v>200</v>
      </c>
      <c r="B177" s="178" t="n">
        <f aca="false">B175*$B$10</f>
        <v>0</v>
      </c>
      <c r="C177" s="178" t="n">
        <f aca="false">C175*$B$10</f>
        <v>0</v>
      </c>
      <c r="D177" s="178" t="n">
        <f aca="false">-D175*$B$10</f>
        <v>-105000</v>
      </c>
      <c r="E177" s="178" t="n">
        <f aca="false">-E175*$B$10</f>
        <v>-107614.5</v>
      </c>
      <c r="F177" s="178" t="n">
        <f aca="false">-F175*$B$10</f>
        <v>-110294.10105</v>
      </c>
      <c r="G177" s="178" t="n">
        <f aca="false">-G175*$B$10</f>
        <v>-113040.424166145</v>
      </c>
      <c r="H177" s="178" t="n">
        <f aca="false">-H175*$B$10</f>
        <v>-115855.130727882</v>
      </c>
      <c r="I177" s="178" t="n">
        <f aca="false">-I175*$B$10</f>
        <v>-118739.923483006</v>
      </c>
      <c r="J177" s="178" t="n">
        <f aca="false">-J175*$B$10</f>
        <v>-121696.547577733</v>
      </c>
      <c r="K177" s="178" t="n">
        <f aca="false">-K175*$B$10</f>
        <v>-124726.791612419</v>
      </c>
      <c r="L177" s="178" t="n">
        <f aca="false">-L175*$B$10</f>
        <v>-127832.488723568</v>
      </c>
      <c r="M177" s="178" t="n">
        <f aca="false">-M175*$B$10</f>
        <v>-131015.517692785</v>
      </c>
      <c r="N177" s="178" t="n">
        <f aca="false">-N175*$B$10</f>
        <v>-134277.804083335</v>
      </c>
      <c r="O177" s="178" t="n">
        <f aca="false">-O175*$B$10</f>
        <v>-137621.32140501</v>
      </c>
      <c r="P177" s="178" t="n">
        <f aca="false">-P175*$B$10</f>
        <v>-141048.092307995</v>
      </c>
      <c r="Q177" s="178" t="n">
        <f aca="false">-Q175*$B$10</f>
        <v>-144560.189806464</v>
      </c>
      <c r="R177" s="178" t="n">
        <f aca="false">-R175*$B$10</f>
        <v>-148159.738532645</v>
      </c>
      <c r="S177" s="178" t="n">
        <f aca="false">-S175*$B$10</f>
        <v>-151848.916022108</v>
      </c>
      <c r="T177" s="178" t="n">
        <f aca="false">-T175*$B$10</f>
        <v>-155629.954031058</v>
      </c>
      <c r="U177" s="178" t="n">
        <f aca="false">-U175*$B$10</f>
        <v>-159505.139886432</v>
      </c>
      <c r="V177" s="178" t="n">
        <f aca="false">-V175*$B$10</f>
        <v>-163476.817869604</v>
      </c>
      <c r="W177" s="178" t="n">
        <f aca="false">-W175*$B$10</f>
        <v>-167547.390634557</v>
      </c>
      <c r="X177" s="178" t="n">
        <f aca="false">-X175*$B$10</f>
        <v>-171719.320661357</v>
      </c>
      <c r="Y177" s="178" t="n">
        <f aca="false">-Y175*$B$10</f>
        <v>-175995.131745825</v>
      </c>
      <c r="Z177" s="178" t="n">
        <f aca="false">-Z175*$B$10</f>
        <v>-180377.410526296</v>
      </c>
      <c r="AA177" s="178" t="n">
        <f aca="false">-AA175*$B$10</f>
        <v>-184868.808048401</v>
      </c>
      <c r="AB177" s="178" t="n">
        <f aca="false">-AB175*$B$10</f>
        <v>-189472.041368806</v>
      </c>
      <c r="AC177" s="178" t="n">
        <f aca="false">-AC175*$B$10</f>
        <v>-194189.895198889</v>
      </c>
      <c r="AD177" s="178" t="n">
        <f aca="false">-AD175*$B$10</f>
        <v>-199025.223589342</v>
      </c>
    </row>
    <row r="178" customFormat="false" ht="13.5" hidden="false" customHeight="false" outlineLevel="0" collapsed="false">
      <c r="A178" s="179" t="s">
        <v>183</v>
      </c>
      <c r="B178" s="178" t="n">
        <f aca="false">B176*$B$7</f>
        <v>0</v>
      </c>
      <c r="C178" s="178" t="n">
        <f aca="false">C176*$B$7</f>
        <v>0</v>
      </c>
      <c r="D178" s="178" t="n">
        <f aca="false">-(D176)*$B$7</f>
        <v>-67410</v>
      </c>
      <c r="E178" s="178" t="n">
        <f aca="false">-(E176)*$B$7</f>
        <v>-69088.509</v>
      </c>
      <c r="F178" s="178" t="n">
        <f aca="false">-(F176)*$B$7</f>
        <v>-70808.8128741</v>
      </c>
      <c r="G178" s="178" t="n">
        <f aca="false">-(G176)*$B$7</f>
        <v>-72571.9523146651</v>
      </c>
      <c r="H178" s="178" t="n">
        <f aca="false">-(H176)*$B$7</f>
        <v>-74378.9939273003</v>
      </c>
      <c r="I178" s="178" t="n">
        <f aca="false">-(I176)*$B$7</f>
        <v>-76231.03087609</v>
      </c>
      <c r="J178" s="178" t="n">
        <f aca="false">-(J176)*$B$7</f>
        <v>-78129.1835449047</v>
      </c>
      <c r="K178" s="178" t="n">
        <f aca="false">-(K176)*$B$7</f>
        <v>-80074.6002151728</v>
      </c>
      <c r="L178" s="178" t="n">
        <f aca="false">-(L176)*$B$7</f>
        <v>-82068.4577605306</v>
      </c>
      <c r="M178" s="178" t="n">
        <f aca="false">-(M176)*$B$7</f>
        <v>-84111.9623587678</v>
      </c>
      <c r="N178" s="178" t="n">
        <f aca="false">-(N176)*$B$7</f>
        <v>-86206.3502215011</v>
      </c>
      <c r="O178" s="178" t="n">
        <f aca="false">-(O176)*$B$7</f>
        <v>-88352.8883420165</v>
      </c>
      <c r="P178" s="178" t="n">
        <f aca="false">-(P176)*$B$7</f>
        <v>-90552.8752617327</v>
      </c>
      <c r="Q178" s="178" t="n">
        <f aca="false">-(Q176)*$B$7</f>
        <v>-92807.6418557499</v>
      </c>
      <c r="R178" s="178" t="n">
        <f aca="false">-(R176)*$B$7</f>
        <v>-95118.552137958</v>
      </c>
      <c r="S178" s="178" t="n">
        <f aca="false">-(S176)*$B$7</f>
        <v>-97487.0040861932</v>
      </c>
      <c r="T178" s="178" t="n">
        <f aca="false">-(T176)*$B$7</f>
        <v>-99914.4304879394</v>
      </c>
      <c r="U178" s="178" t="n">
        <f aca="false">-(U176)*$B$7</f>
        <v>-102402.299807089</v>
      </c>
      <c r="V178" s="178" t="n">
        <f aca="false">-(V176)*$B$7</f>
        <v>-104952.117072286</v>
      </c>
      <c r="W178" s="178" t="n">
        <f aca="false">-(W176)*$B$7</f>
        <v>-107565.424787386</v>
      </c>
      <c r="X178" s="178" t="n">
        <f aca="false">-(X176)*$B$7</f>
        <v>-110243.803864591</v>
      </c>
      <c r="Y178" s="178" t="n">
        <f aca="false">-(Y176)*$B$7</f>
        <v>-112988.87458082</v>
      </c>
      <c r="Z178" s="178" t="n">
        <f aca="false">-(Z176)*$B$7</f>
        <v>-115802.297557882</v>
      </c>
      <c r="AA178" s="178" t="n">
        <f aca="false">-(AA176)*$B$7</f>
        <v>-118685.774767073</v>
      </c>
      <c r="AB178" s="178" t="n">
        <f aca="false">-(AB176)*$B$7</f>
        <v>-121641.050558774</v>
      </c>
      <c r="AC178" s="178" t="n">
        <f aca="false">-(AC176)*$B$7</f>
        <v>-124669.912717687</v>
      </c>
      <c r="AD178" s="178" t="n">
        <f aca="false">-(AD176)*$B$7</f>
        <v>-127774.193544357</v>
      </c>
    </row>
    <row r="179" customFormat="false" ht="13.5" hidden="false" customHeight="false" outlineLevel="0" collapsed="false">
      <c r="A179" s="179" t="s">
        <v>201</v>
      </c>
      <c r="B179" s="193" t="n">
        <f aca="false">B175+B176-B177-B178</f>
        <v>0</v>
      </c>
      <c r="C179" s="193" t="n">
        <f aca="false">C175+C176-C177-C178</f>
        <v>0</v>
      </c>
      <c r="D179" s="193" t="n">
        <f aca="false">SUM(D175:D178)</f>
        <v>2152290</v>
      </c>
      <c r="E179" s="193" t="n">
        <f aca="false">SUM(E175:E178)</f>
        <v>2205882.021</v>
      </c>
      <c r="F179" s="193" t="n">
        <f aca="false">SUM(F175:F178)</f>
        <v>2260808.4833229</v>
      </c>
      <c r="G179" s="193" t="n">
        <f aca="false">SUM(G175:G178)</f>
        <v>2317102.61455764</v>
      </c>
      <c r="H179" s="193" t="n">
        <f aca="false">SUM(H175:H178)</f>
        <v>2374798.46966013</v>
      </c>
      <c r="I179" s="193" t="n">
        <f aca="false">SUM(I175:I178)</f>
        <v>2433930.95155466</v>
      </c>
      <c r="J179" s="193" t="n">
        <f aca="false">SUM(J175:J178)</f>
        <v>2494535.83224837</v>
      </c>
      <c r="K179" s="193" t="n">
        <f aca="false">SUM(K175:K178)</f>
        <v>2556649.77447136</v>
      </c>
      <c r="L179" s="193" t="n">
        <f aca="false">SUM(L175:L178)</f>
        <v>2620310.3538557</v>
      </c>
      <c r="M179" s="193" t="n">
        <f aca="false">SUM(M175:M178)</f>
        <v>2685556.0816667</v>
      </c>
      <c r="N179" s="193" t="n">
        <f aca="false">SUM(N175:N178)</f>
        <v>2752426.4281002</v>
      </c>
      <c r="O179" s="193" t="n">
        <f aca="false">SUM(O175:O178)</f>
        <v>2820961.8461599</v>
      </c>
      <c r="P179" s="193" t="n">
        <f aca="false">SUM(P175:P178)</f>
        <v>2891203.79612928</v>
      </c>
      <c r="Q179" s="193" t="n">
        <f aca="false">SUM(Q175:Q178)</f>
        <v>2963194.7706529</v>
      </c>
      <c r="R179" s="193" t="n">
        <f aca="false">SUM(R175:R178)</f>
        <v>3036978.32044216</v>
      </c>
      <c r="S179" s="193" t="n">
        <f aca="false">SUM(S175:S178)</f>
        <v>3112599.08062117</v>
      </c>
      <c r="T179" s="193" t="n">
        <f aca="false">SUM(T175:T178)</f>
        <v>3190102.79772863</v>
      </c>
      <c r="U179" s="193" t="n">
        <f aca="false">SUM(U175:U178)</f>
        <v>3269536.35739208</v>
      </c>
      <c r="V179" s="193" t="n">
        <f aca="false">SUM(V175:V178)</f>
        <v>3350947.81269114</v>
      </c>
      <c r="W179" s="193" t="n">
        <f aca="false">SUM(W175:W178)</f>
        <v>3434386.41322715</v>
      </c>
      <c r="X179" s="193" t="n">
        <f aca="false">SUM(X175:X178)</f>
        <v>3519902.6349165</v>
      </c>
      <c r="Y179" s="193" t="n">
        <f aca="false">SUM(Y175:Y178)</f>
        <v>3607548.21052592</v>
      </c>
      <c r="Z179" s="193" t="n">
        <f aca="false">SUM(Z175:Z178)</f>
        <v>3697376.16096802</v>
      </c>
      <c r="AA179" s="193" t="n">
        <f aca="false">SUM(AA175:AA178)</f>
        <v>3789440.82737612</v>
      </c>
      <c r="AB179" s="193" t="n">
        <f aca="false">SUM(AB175:AB178)</f>
        <v>3883797.90397779</v>
      </c>
      <c r="AC179" s="193" t="n">
        <f aca="false">SUM(AC175:AC178)</f>
        <v>3980504.47178683</v>
      </c>
      <c r="AD179" s="193" t="n">
        <f aca="false">SUM(AD175:AD178)</f>
        <v>4079619.03313433</v>
      </c>
    </row>
    <row r="180" customFormat="false" ht="12.75" hidden="false" customHeight="false" outlineLevel="0" collapsed="false">
      <c r="A180" s="179"/>
      <c r="B180" s="178"/>
      <c r="C180" s="178"/>
      <c r="D180" s="178"/>
      <c r="E180" s="178"/>
      <c r="F180" s="178"/>
      <c r="G180" s="178"/>
      <c r="H180" s="178"/>
      <c r="I180" s="178"/>
      <c r="J180" s="178"/>
      <c r="K180" s="178"/>
      <c r="L180" s="178"/>
      <c r="M180" s="178"/>
      <c r="N180" s="178"/>
      <c r="O180" s="178"/>
      <c r="P180" s="178"/>
      <c r="Q180" s="178"/>
      <c r="R180" s="178"/>
      <c r="S180" s="178"/>
      <c r="T180" s="178"/>
      <c r="U180" s="178"/>
      <c r="V180" s="178"/>
      <c r="W180" s="178"/>
      <c r="X180" s="178"/>
      <c r="Y180" s="178"/>
      <c r="Z180" s="178"/>
      <c r="AA180" s="178"/>
      <c r="AB180" s="178"/>
      <c r="AC180" s="178"/>
      <c r="AD180" s="178"/>
    </row>
    <row r="181" customFormat="false" ht="12.75" hidden="false" customHeight="false" outlineLevel="0" collapsed="false">
      <c r="A181" s="179" t="s">
        <v>187</v>
      </c>
      <c r="B181" s="178" t="n">
        <f aca="false">B162</f>
        <v>5281000</v>
      </c>
      <c r="C181" s="178" t="n">
        <f aca="false">C162</f>
        <v>5592067</v>
      </c>
      <c r="D181" s="178" t="n">
        <f aca="false">D162</f>
        <v>2936418.169</v>
      </c>
      <c r="E181" s="178" t="n">
        <f aca="false">E162</f>
        <v>3102310.96515371</v>
      </c>
      <c r="F181" s="178" t="n">
        <f aca="false">F162</f>
        <v>3270978.71394338</v>
      </c>
      <c r="G181" s="178" t="n">
        <f aca="false">G162</f>
        <v>3441249.3311736</v>
      </c>
      <c r="H181" s="178" t="n">
        <f aca="false">H162</f>
        <v>3611690.05954172</v>
      </c>
      <c r="I181" s="178" t="n">
        <f aca="false">I162</f>
        <v>3780569.20557885</v>
      </c>
      <c r="J181" s="178" t="n">
        <f aca="false">J162</f>
        <v>3945813.57857712</v>
      </c>
      <c r="K181" s="178" t="n">
        <f aca="false">K162</f>
        <v>4104961.39291307</v>
      </c>
      <c r="L181" s="178" t="n">
        <f aca="false">L162</f>
        <v>4257132.02468812</v>
      </c>
      <c r="M181" s="178" t="n">
        <f aca="false">M162</f>
        <v>4397302.03838989</v>
      </c>
      <c r="N181" s="178" t="n">
        <f aca="false">N162</f>
        <v>4524274.1347484</v>
      </c>
      <c r="O181" s="178" t="n">
        <f aca="false">O162</f>
        <v>4637529.32497398</v>
      </c>
      <c r="P181" s="178" t="n">
        <f aca="false">P162</f>
        <v>4730481.54318324</v>
      </c>
      <c r="Q181" s="178" t="n">
        <f aca="false">Q162</f>
        <v>4802653.93590172</v>
      </c>
      <c r="R181" s="178" t="n">
        <f aca="false">R162</f>
        <v>4850260.8258877</v>
      </c>
      <c r="S181" s="178" t="n">
        <f aca="false">S162</f>
        <v>4869211.84499091</v>
      </c>
      <c r="T181" s="178" t="n">
        <f aca="false">T162</f>
        <v>4855139.28768066</v>
      </c>
      <c r="U181" s="178" t="n">
        <f aca="false">U162</f>
        <v>4810088.11149962</v>
      </c>
      <c r="V181" s="178" t="n">
        <f aca="false">V162</f>
        <v>4730929.50097334</v>
      </c>
      <c r="W181" s="178" t="n">
        <f aca="false">W162</f>
        <v>4614648.2337652</v>
      </c>
      <c r="X181" s="178" t="n">
        <f aca="false">X162</f>
        <v>4458465.13931819</v>
      </c>
      <c r="Y181" s="178" t="n">
        <f aca="false">Y162</f>
        <v>4270078.35111804</v>
      </c>
      <c r="Z181" s="178" t="n">
        <f aca="false">Z162</f>
        <v>4049186.52022449</v>
      </c>
      <c r="AA181" s="178" t="n">
        <f aca="false">AA162</f>
        <v>3796146.67785046</v>
      </c>
      <c r="AB181" s="178" t="n">
        <f aca="false">AB162</f>
        <v>3524451.03705002</v>
      </c>
      <c r="AC181" s="178" t="n">
        <f aca="false">AC162</f>
        <v>3236576.53630683</v>
      </c>
      <c r="AD181" s="178" t="n">
        <f aca="false">AD162</f>
        <v>2935574.91843029</v>
      </c>
    </row>
    <row r="182" customFormat="false" ht="12.75" hidden="false" customHeight="false" outlineLevel="0" collapsed="false">
      <c r="A182" s="179" t="s">
        <v>188</v>
      </c>
      <c r="B182" s="178" t="n">
        <f aca="false">-B181*$B$7</f>
        <v>-1584300</v>
      </c>
      <c r="C182" s="178" t="n">
        <f aca="false">-C181*$B$7</f>
        <v>-1677620.1</v>
      </c>
      <c r="D182" s="178" t="n">
        <f aca="false">-D181*$B$7</f>
        <v>-880925.4507</v>
      </c>
      <c r="E182" s="178" t="n">
        <f aca="false">-E181*$B$7</f>
        <v>-930693.289546112</v>
      </c>
      <c r="F182" s="178" t="n">
        <f aca="false">-F181*$B$7</f>
        <v>-981293.614183014</v>
      </c>
      <c r="G182" s="178" t="n">
        <f aca="false">-G181*$B$7</f>
        <v>-1032374.79935208</v>
      </c>
      <c r="H182" s="178" t="n">
        <f aca="false">-H181*$B$7</f>
        <v>-1083507.01786252</v>
      </c>
      <c r="I182" s="178" t="n">
        <f aca="false">-I181*$B$7</f>
        <v>-1134170.76167365</v>
      </c>
      <c r="J182" s="178" t="n">
        <f aca="false">-J181*$B$7</f>
        <v>-1183744.07357314</v>
      </c>
      <c r="K182" s="178" t="n">
        <f aca="false">-K181*$B$7</f>
        <v>-1231488.41787392</v>
      </c>
      <c r="L182" s="178" t="n">
        <f aca="false">-L181*$B$7</f>
        <v>-1277139.60740644</v>
      </c>
      <c r="M182" s="178" t="n">
        <f aca="false">-M181*$B$7</f>
        <v>-1319190.61151697</v>
      </c>
      <c r="N182" s="178" t="n">
        <f aca="false">-N181*$B$7</f>
        <v>-1357282.24042452</v>
      </c>
      <c r="O182" s="178" t="n">
        <f aca="false">-O181*$B$7</f>
        <v>-1391258.79749219</v>
      </c>
      <c r="P182" s="178" t="n">
        <f aca="false">-P181*$B$7</f>
        <v>-1419144.46295497</v>
      </c>
      <c r="Q182" s="178" t="n">
        <f aca="false">-Q181*$B$7</f>
        <v>-1440796.18077052</v>
      </c>
      <c r="R182" s="178" t="n">
        <f aca="false">-R181*$B$7</f>
        <v>-1455078.24776631</v>
      </c>
      <c r="S182" s="178" t="n">
        <f aca="false">-S181*$B$7</f>
        <v>-1460763.55349727</v>
      </c>
      <c r="T182" s="178" t="n">
        <f aca="false">-T181*$B$7</f>
        <v>-1456541.7863042</v>
      </c>
      <c r="U182" s="178" t="n">
        <f aca="false">-U181*$B$7</f>
        <v>-1443026.43344989</v>
      </c>
      <c r="V182" s="178" t="n">
        <f aca="false">-V181*$B$7</f>
        <v>-1419278.850292</v>
      </c>
      <c r="W182" s="178" t="n">
        <f aca="false">-W181*$B$7</f>
        <v>-1384394.47012956</v>
      </c>
      <c r="X182" s="178" t="n">
        <f aca="false">-X181*$B$7</f>
        <v>-1337539.54179546</v>
      </c>
      <c r="Y182" s="178" t="n">
        <f aca="false">-Y181*$B$7</f>
        <v>-1281023.50533541</v>
      </c>
      <c r="Z182" s="178" t="n">
        <f aca="false">-Z181*$B$7</f>
        <v>-1214755.95606735</v>
      </c>
      <c r="AA182" s="178" t="n">
        <f aca="false">-AA181*$B$7</f>
        <v>-1138844.00335514</v>
      </c>
      <c r="AB182" s="178" t="n">
        <f aca="false">-AB181*$B$7</f>
        <v>-1057335.31111501</v>
      </c>
      <c r="AC182" s="178" t="n">
        <f aca="false">-AC181*$B$7</f>
        <v>-970972.960892048</v>
      </c>
      <c r="AD182" s="178" t="n">
        <f aca="false">-AD181*$B$7</f>
        <v>-880672.475529087</v>
      </c>
    </row>
    <row r="183" customFormat="false" ht="13.5" hidden="false" customHeight="false" outlineLevel="0" collapsed="false">
      <c r="A183" s="179" t="s">
        <v>189</v>
      </c>
      <c r="B183" s="178" t="n">
        <f aca="false">-IF(B181&gt;B$24,(B181-B$24)*$B$8,0)</f>
        <v>-768150</v>
      </c>
      <c r="C183" s="178" t="n">
        <f aca="false">-IF(C181&gt;C$24,(C181-C$24)*$B$8,0)</f>
        <v>-813970.05</v>
      </c>
      <c r="D183" s="178" t="n">
        <f aca="false">-IF(D181&gt;D$24,(D181-D$24)*$B$8,0)</f>
        <v>-414753.32535</v>
      </c>
      <c r="E183" s="178" t="n">
        <f aca="false">-IF(E181&gt;E$24,(E181-E$24)*$B$8,0)</f>
        <v>-438737.415773056</v>
      </c>
      <c r="F183" s="178" t="n">
        <f aca="false">-IF(F181&gt;F$24,(F181-F$24)*$B$8,0)</f>
        <v>-463106.255076507</v>
      </c>
      <c r="G183" s="178" t="n">
        <f aca="false">-IF(G181&gt;G$24,(G181-G$24)*$B$8,0)</f>
        <v>-487682.928340515</v>
      </c>
      <c r="H183" s="178" t="n">
        <f aca="false">-IF(H181&gt;H$24,(H181-H$24)*$B$8,0)</f>
        <v>-512251.38109899</v>
      </c>
      <c r="I183" s="178" t="n">
        <f aca="false">-IF(I181&gt;I$24,(I181-I$24)*$B$8,0)</f>
        <v>-536550.67853043</v>
      </c>
      <c r="J183" s="178" t="n">
        <f aca="false">-IF(J181&gt;J$24,(J181-J$24)*$B$8,0)</f>
        <v>-560268.619899447</v>
      </c>
      <c r="K183" s="178" t="n">
        <f aca="false">-IF(K181&gt;K$24,(K181-K$24)*$B$8,0)</f>
        <v>-583034.672458789</v>
      </c>
      <c r="L183" s="178" t="n">
        <f aca="false">-IF(L181&gt;L$24,(L181-L$24)*$B$8,0)</f>
        <v>-604715.433448311</v>
      </c>
      <c r="M183" s="178" t="n">
        <f aca="false">-IF(M181&gt;M$24,(M181-M$24)*$B$8,0)</f>
        <v>-624556.032544654</v>
      </c>
      <c r="N183" s="178" t="n">
        <f aca="false">-IF(N181&gt;N$24,(N181-N$24)*$B$8,0)</f>
        <v>-642375.472435947</v>
      </c>
      <c r="O183" s="178" t="n">
        <f aca="false">-IF(O181&gt;O$24,(O181-O$24)*$B$8,0)</f>
        <v>-658094.453297614</v>
      </c>
      <c r="P183" s="178" t="n">
        <f aca="false">-IF(P181&gt;P$24,(P181-P$24)*$B$8,0)</f>
        <v>-670723.562938306</v>
      </c>
      <c r="Q183" s="178" t="n">
        <f aca="false">-IF(Q181&gt;Q$24,(Q181-Q$24)*$B$8,0)</f>
        <v>-680189.718447206</v>
      </c>
      <c r="R183" s="178" t="n">
        <f aca="false">-IF(R181&gt;R$24,(R181-R$24)*$B$8,0)</f>
        <v>-685923.458927271</v>
      </c>
      <c r="S183" s="178" t="n">
        <f aca="false">-IF(S181&gt;S$24,(S181-S$24)*$B$8,0)</f>
        <v>-687309.563519296</v>
      </c>
      <c r="T183" s="178" t="n">
        <f aca="false">-IF(T181&gt;T$24,(T181-T$24)*$B$8,0)</f>
        <v>-683691.152459732</v>
      </c>
      <c r="U183" s="178" t="n">
        <f aca="false">-IF(U181&gt;U$24,(U181-U$24)*$B$8,0)</f>
        <v>-675373.185108344</v>
      </c>
      <c r="V183" s="178" t="n">
        <f aca="false">-IF(V181&gt;V$24,(V181-V$24)*$B$8,0)</f>
        <v>-661884.49242282</v>
      </c>
      <c r="W183" s="178" t="n">
        <f aca="false">-IF(W181&gt;W$24,(W181-W$24)*$B$8,0)</f>
        <v>-642770.879696289</v>
      </c>
      <c r="X183" s="178" t="n">
        <f aca="false">-IF(X181&gt;X$24,(X181-X$24)*$B$8,0)</f>
        <v>-617613.49309134</v>
      </c>
      <c r="Y183" s="178" t="n">
        <f aca="false">-IF(Y181&gt;Y$24,(Y181-Y$24)*$B$8,0)</f>
        <v>-587565.005138094</v>
      </c>
      <c r="Z183" s="178" t="n">
        <f aca="false">-IF(Z181&gt;Z$24,(Z181-Z$24)*$B$8,0)</f>
        <v>-552578.094340525</v>
      </c>
      <c r="AA183" s="178" t="n">
        <f aca="false">-IF(AA181&gt;AA$24,(AA181-AA$24)*$B$8,0)</f>
        <v>-512704.122055161</v>
      </c>
      <c r="AB183" s="178" t="n">
        <f aca="false">-IF(AB181&gt;AB$24,(AB181-AB$24)*$B$8,0)</f>
        <v>-469964.65014831</v>
      </c>
      <c r="AC183" s="178" t="n">
        <f aca="false">-IF(AC181&gt;AC$24,(AC181-AC$24)*$B$8,0)</f>
        <v>-424728.869847509</v>
      </c>
      <c r="AD183" s="178" t="n">
        <f aca="false">-IF(AD181&gt;AD$24,(AD181-AD$24)*$B$8,0)</f>
        <v>-377452.11079508</v>
      </c>
    </row>
    <row r="184" customFormat="false" ht="13.5" hidden="false" customHeight="false" outlineLevel="0" collapsed="false">
      <c r="A184" s="179" t="s">
        <v>190</v>
      </c>
      <c r="B184" s="193" t="n">
        <f aca="false">SUM(B181:B183)</f>
        <v>2928550</v>
      </c>
      <c r="C184" s="193" t="n">
        <f aca="false">SUM(C181:C183)</f>
        <v>3100476.85</v>
      </c>
      <c r="D184" s="193" t="n">
        <f aca="false">SUM(D181:D183)</f>
        <v>1640739.39295</v>
      </c>
      <c r="E184" s="193" t="n">
        <f aca="false">SUM(E181:E183)</f>
        <v>1732880.25983454</v>
      </c>
      <c r="F184" s="193" t="n">
        <f aca="false">SUM(F181:F183)</f>
        <v>1826578.84468386</v>
      </c>
      <c r="G184" s="193" t="n">
        <f aca="false">SUM(G181:G183)</f>
        <v>1921191.603481</v>
      </c>
      <c r="H184" s="193" t="n">
        <f aca="false">SUM(H181:H183)</f>
        <v>2015931.66058022</v>
      </c>
      <c r="I184" s="193" t="n">
        <f aca="false">SUM(I181:I183)</f>
        <v>2109847.76537477</v>
      </c>
      <c r="J184" s="193" t="n">
        <f aca="false">SUM(J181:J183)</f>
        <v>2201800.88510454</v>
      </c>
      <c r="K184" s="193" t="n">
        <f aca="false">SUM(K181:K183)</f>
        <v>2290438.30258036</v>
      </c>
      <c r="L184" s="193" t="n">
        <f aca="false">SUM(L181:L183)</f>
        <v>2375276.98383337</v>
      </c>
      <c r="M184" s="193" t="n">
        <f aca="false">SUM(M181:M183)</f>
        <v>2453555.39432827</v>
      </c>
      <c r="N184" s="193" t="n">
        <f aca="false">SUM(N181:N183)</f>
        <v>2524616.42188793</v>
      </c>
      <c r="O184" s="193" t="n">
        <f aca="false">SUM(O181:O183)</f>
        <v>2588176.07418417</v>
      </c>
      <c r="P184" s="193" t="n">
        <f aca="false">SUM(P181:P183)</f>
        <v>2640613.51728996</v>
      </c>
      <c r="Q184" s="193" t="n">
        <f aca="false">SUM(Q181:Q183)</f>
        <v>2681668.036684</v>
      </c>
      <c r="R184" s="193" t="n">
        <f aca="false">SUM(R181:R183)</f>
        <v>2709259.11919412</v>
      </c>
      <c r="S184" s="193" t="n">
        <f aca="false">SUM(S181:S183)</f>
        <v>2721138.72797434</v>
      </c>
      <c r="T184" s="193" t="n">
        <f aca="false">SUM(T181:T183)</f>
        <v>2714906.34891673</v>
      </c>
      <c r="U184" s="193" t="n">
        <f aca="false">SUM(U181:U183)</f>
        <v>2691688.49294139</v>
      </c>
      <c r="V184" s="193" t="n">
        <f aca="false">SUM(V181:V183)</f>
        <v>2649766.15825851</v>
      </c>
      <c r="W184" s="193" t="n">
        <f aca="false">SUM(W181:W183)</f>
        <v>2587482.88393935</v>
      </c>
      <c r="X184" s="193" t="n">
        <f aca="false">SUM(X181:X183)</f>
        <v>2503312.10443139</v>
      </c>
      <c r="Y184" s="193" t="n">
        <f aca="false">SUM(Y181:Y183)</f>
        <v>2401489.84064454</v>
      </c>
      <c r="Z184" s="193" t="n">
        <f aca="false">SUM(Z181:Z183)</f>
        <v>2281852.46981662</v>
      </c>
      <c r="AA184" s="193" t="n">
        <f aca="false">SUM(AA181:AA183)</f>
        <v>2144598.55244016</v>
      </c>
      <c r="AB184" s="193" t="n">
        <f aca="false">SUM(AB181:AB183)</f>
        <v>1997151.07578671</v>
      </c>
      <c r="AC184" s="193" t="n">
        <f aca="false">SUM(AC181:AC183)</f>
        <v>1840874.70556727</v>
      </c>
      <c r="AD184" s="193" t="n">
        <f aca="false">SUM(AD181:AD183)</f>
        <v>1677450.33210612</v>
      </c>
    </row>
    <row r="185" customFormat="false" ht="13.5" hidden="false" customHeight="false" outlineLevel="0" collapsed="false">
      <c r="A185" s="179" t="s">
        <v>191</v>
      </c>
      <c r="B185" s="178" t="n">
        <f aca="false">-B184*$B$9</f>
        <v>-878565</v>
      </c>
      <c r="C185" s="178" t="n">
        <f aca="false">-C184*$B$9</f>
        <v>-930143.055</v>
      </c>
      <c r="D185" s="178" t="n">
        <f aca="false">-D184*$B$9</f>
        <v>-492221.817885</v>
      </c>
      <c r="E185" s="178" t="n">
        <f aca="false">-E184*$B$9</f>
        <v>-519864.077950362</v>
      </c>
      <c r="F185" s="178" t="n">
        <f aca="false">-F184*$B$9</f>
        <v>-547973.653405158</v>
      </c>
      <c r="G185" s="178" t="n">
        <f aca="false">-G184*$B$9</f>
        <v>-576357.481044301</v>
      </c>
      <c r="H185" s="178" t="n">
        <f aca="false">-H184*$B$9</f>
        <v>-604779.498174065</v>
      </c>
      <c r="I185" s="178" t="n">
        <f aca="false">-I184*$B$9</f>
        <v>-632954.329612429</v>
      </c>
      <c r="J185" s="178" t="n">
        <f aca="false">-J184*$B$9</f>
        <v>-660540.265531362</v>
      </c>
      <c r="K185" s="178" t="n">
        <f aca="false">-K184*$B$9</f>
        <v>-687131.490774108</v>
      </c>
      <c r="L185" s="178" t="n">
        <f aca="false">-L184*$B$9</f>
        <v>-712583.095150012</v>
      </c>
      <c r="M185" s="178" t="n">
        <f aca="false">-M184*$B$9</f>
        <v>-736066.61829848</v>
      </c>
      <c r="N185" s="178" t="n">
        <f aca="false">-N184*$B$9</f>
        <v>-757384.926566379</v>
      </c>
      <c r="O185" s="178" t="n">
        <f aca="false">-O184*$B$9</f>
        <v>-776452.822255252</v>
      </c>
      <c r="P185" s="178" t="n">
        <f aca="false">-P184*$B$9</f>
        <v>-792184.055186989</v>
      </c>
      <c r="Q185" s="178" t="n">
        <f aca="false">-Q184*$B$9</f>
        <v>-804500.411005199</v>
      </c>
      <c r="R185" s="178" t="n">
        <f aca="false">-R184*$B$9</f>
        <v>-812777.735758235</v>
      </c>
      <c r="S185" s="178" t="n">
        <f aca="false">-S184*$B$9</f>
        <v>-816341.618392301</v>
      </c>
      <c r="T185" s="178" t="n">
        <f aca="false">-T184*$B$9</f>
        <v>-814471.904675018</v>
      </c>
      <c r="U185" s="178" t="n">
        <f aca="false">-U184*$B$9</f>
        <v>-807506.547882417</v>
      </c>
      <c r="V185" s="178" t="n">
        <f aca="false">-V184*$B$9</f>
        <v>-794929.847477554</v>
      </c>
      <c r="W185" s="178" t="n">
        <f aca="false">-W184*$B$9</f>
        <v>-776244.865181806</v>
      </c>
      <c r="X185" s="178" t="n">
        <f aca="false">-X184*$B$9</f>
        <v>-750993.631329418</v>
      </c>
      <c r="Y185" s="178" t="n">
        <f aca="false">-Y184*$B$9</f>
        <v>-720446.952193361</v>
      </c>
      <c r="Z185" s="178" t="n">
        <f aca="false">-Z184*$B$9</f>
        <v>-684555.740944986</v>
      </c>
      <c r="AA185" s="178" t="n">
        <f aca="false">-AA184*$B$9</f>
        <v>-643379.565732049</v>
      </c>
      <c r="AB185" s="178" t="n">
        <f aca="false">-AB184*$B$9</f>
        <v>-599145.322736012</v>
      </c>
      <c r="AC185" s="178" t="n">
        <f aca="false">-AC184*$B$9</f>
        <v>-552262.411670181</v>
      </c>
      <c r="AD185" s="178" t="n">
        <f aca="false">-AD184*$B$9</f>
        <v>-503235.099631837</v>
      </c>
    </row>
    <row r="186" customFormat="false" ht="13.5" hidden="false" customHeight="false" outlineLevel="0" collapsed="false">
      <c r="A186" s="179" t="s">
        <v>192</v>
      </c>
      <c r="B186" s="193" t="n">
        <f aca="false">SUM(B184:B185)</f>
        <v>2049985</v>
      </c>
      <c r="C186" s="193" t="n">
        <f aca="false">SUM(C184:C185)</f>
        <v>2170333.795</v>
      </c>
      <c r="D186" s="193" t="n">
        <f aca="false">SUM(D184:D185)</f>
        <v>1148517.575065</v>
      </c>
      <c r="E186" s="193" t="n">
        <f aca="false">SUM(E184:E185)</f>
        <v>1213016.18188418</v>
      </c>
      <c r="F186" s="193" t="n">
        <f aca="false">SUM(F184:F185)</f>
        <v>1278605.1912787</v>
      </c>
      <c r="G186" s="193" t="n">
        <f aca="false">SUM(G184:G185)</f>
        <v>1344834.1224367</v>
      </c>
      <c r="H186" s="193" t="n">
        <f aca="false">SUM(H184:H185)</f>
        <v>1411152.16240615</v>
      </c>
      <c r="I186" s="193" t="n">
        <f aca="false">SUM(I184:I185)</f>
        <v>1476893.43576234</v>
      </c>
      <c r="J186" s="193" t="n">
        <f aca="false">SUM(J184:J185)</f>
        <v>1541260.61957318</v>
      </c>
      <c r="K186" s="193" t="n">
        <f aca="false">SUM(K184:K185)</f>
        <v>1603306.81180625</v>
      </c>
      <c r="L186" s="193" t="n">
        <f aca="false">SUM(L184:L185)</f>
        <v>1662693.88868336</v>
      </c>
      <c r="M186" s="193" t="n">
        <f aca="false">SUM(M184:M185)</f>
        <v>1717488.77602979</v>
      </c>
      <c r="N186" s="193" t="n">
        <f aca="false">SUM(N184:N185)</f>
        <v>1767231.49532155</v>
      </c>
      <c r="O186" s="193" t="n">
        <f aca="false">SUM(O184:O185)</f>
        <v>1811723.25192892</v>
      </c>
      <c r="P186" s="193" t="n">
        <f aca="false">SUM(P184:P185)</f>
        <v>1848429.46210297</v>
      </c>
      <c r="Q186" s="193" t="n">
        <f aca="false">SUM(Q184:Q185)</f>
        <v>1877167.6256788</v>
      </c>
      <c r="R186" s="193" t="n">
        <f aca="false">SUM(R184:R185)</f>
        <v>1896481.38343588</v>
      </c>
      <c r="S186" s="193" t="n">
        <f aca="false">SUM(S184:S185)</f>
        <v>1904797.10958204</v>
      </c>
      <c r="T186" s="193" t="n">
        <f aca="false">SUM(T184:T185)</f>
        <v>1900434.44424171</v>
      </c>
      <c r="U186" s="193" t="n">
        <f aca="false">SUM(U184:U185)</f>
        <v>1884181.94505897</v>
      </c>
      <c r="V186" s="193" t="n">
        <f aca="false">SUM(V184:V185)</f>
        <v>1854836.31078096</v>
      </c>
      <c r="W186" s="193" t="n">
        <f aca="false">SUM(W184:W185)</f>
        <v>1811238.01875755</v>
      </c>
      <c r="X186" s="193" t="n">
        <f aca="false">SUM(X184:X185)</f>
        <v>1752318.47310198</v>
      </c>
      <c r="Y186" s="193" t="n">
        <f aca="false">SUM(Y184:Y185)</f>
        <v>1681042.88845118</v>
      </c>
      <c r="Z186" s="193" t="n">
        <f aca="false">SUM(Z184:Z185)</f>
        <v>1597296.72887163</v>
      </c>
      <c r="AA186" s="193" t="n">
        <f aca="false">SUM(AA184:AA185)</f>
        <v>1501218.98670812</v>
      </c>
      <c r="AB186" s="193" t="n">
        <f aca="false">SUM(AB184:AB185)</f>
        <v>1398005.75305069</v>
      </c>
      <c r="AC186" s="193" t="n">
        <f aca="false">SUM(AC184:AC185)</f>
        <v>1288612.29389709</v>
      </c>
      <c r="AD186" s="193" t="n">
        <f aca="false">SUM(AD184:AD185)</f>
        <v>1174215.23247429</v>
      </c>
    </row>
    <row r="187" customFormat="false" ht="12.75" hidden="false" customHeight="false" outlineLevel="0" collapsed="false">
      <c r="A187" s="179"/>
      <c r="B187" s="178"/>
      <c r="C187" s="178"/>
      <c r="D187" s="178"/>
      <c r="E187" s="178"/>
      <c r="F187" s="178"/>
      <c r="G187" s="178"/>
      <c r="H187" s="178"/>
      <c r="I187" s="178"/>
      <c r="J187" s="178"/>
      <c r="K187" s="178"/>
      <c r="L187" s="178"/>
      <c r="M187" s="178"/>
      <c r="N187" s="178"/>
      <c r="O187" s="178"/>
      <c r="P187" s="178"/>
      <c r="Q187" s="178"/>
      <c r="R187" s="178"/>
      <c r="S187" s="178"/>
      <c r="T187" s="178"/>
      <c r="U187" s="178"/>
      <c r="V187" s="178"/>
      <c r="W187" s="178"/>
      <c r="X187" s="178"/>
      <c r="Y187" s="178"/>
      <c r="Z187" s="178"/>
      <c r="AA187" s="178"/>
      <c r="AB187" s="178"/>
      <c r="AC187" s="178"/>
      <c r="AD187" s="178"/>
    </row>
    <row r="188" customFormat="false" ht="12.75" hidden="false" customHeight="false" outlineLevel="0" collapsed="false">
      <c r="A188" s="179" t="s">
        <v>193</v>
      </c>
      <c r="B188" s="178" t="n">
        <f aca="false">B173</f>
        <v>28800</v>
      </c>
      <c r="C188" s="178" t="n">
        <f aca="false">C173</f>
        <v>56957.12</v>
      </c>
      <c r="D188" s="178" t="n">
        <f aca="false">D173</f>
        <v>189325.208288</v>
      </c>
      <c r="E188" s="178" t="n">
        <f aca="false">E173</f>
        <v>257235.499939276</v>
      </c>
      <c r="F188" s="178" t="n">
        <f aca="false">F173</f>
        <v>340290.36702197</v>
      </c>
      <c r="G188" s="178" t="n">
        <f aca="false">G173</f>
        <v>440610.508839517</v>
      </c>
      <c r="H188" s="178" t="n">
        <f aca="false">H173</f>
        <v>560404.190941283</v>
      </c>
      <c r="I188" s="178" t="n">
        <f aca="false">I173</f>
        <v>700535.179294475</v>
      </c>
      <c r="J188" s="178" t="n">
        <f aca="false">J173</f>
        <v>863562.598330677</v>
      </c>
      <c r="K188" s="178" t="n">
        <f aca="false">K173</f>
        <v>1052327.80799016</v>
      </c>
      <c r="L188" s="178" t="n">
        <f aca="false">L173</f>
        <v>1268869.24943406</v>
      </c>
      <c r="M188" s="178" t="n">
        <f aca="false">M173</f>
        <v>1517603.48186078</v>
      </c>
      <c r="N188" s="178" t="n">
        <f aca="false">N173</f>
        <v>1800876.51388616</v>
      </c>
      <c r="O188" s="178" t="n">
        <f aca="false">O173</f>
        <v>2120765.12500732</v>
      </c>
      <c r="P188" s="178" t="n">
        <f aca="false">P173</f>
        <v>2482806.5126799</v>
      </c>
      <c r="Q188" s="178" t="n">
        <f aca="false">Q173</f>
        <v>2889203.39858514</v>
      </c>
      <c r="R188" s="178" t="n">
        <f aca="false">R173</f>
        <v>3344113.64807694</v>
      </c>
      <c r="S188" s="178" t="n">
        <f aca="false">S173</f>
        <v>3851949.63456828</v>
      </c>
      <c r="T188" s="178" t="n">
        <f aca="false">T173</f>
        <v>4417364.244878</v>
      </c>
      <c r="U188" s="178" t="n">
        <f aca="false">U173</f>
        <v>5041572.98691331</v>
      </c>
      <c r="V188" s="178" t="n">
        <f aca="false">V173</f>
        <v>5728846.36629984</v>
      </c>
      <c r="W188" s="178" t="n">
        <f aca="false">W173</f>
        <v>6483526.08534053</v>
      </c>
      <c r="X188" s="178" t="n">
        <f aca="false">X173</f>
        <v>7309969.61208192</v>
      </c>
      <c r="Y188" s="178" t="n">
        <f aca="false">Y173</f>
        <v>8206932.46382921</v>
      </c>
      <c r="Z188" s="178" t="n">
        <f aca="false">Z173</f>
        <v>9177927.33856705</v>
      </c>
      <c r="AA188" s="178" t="n">
        <f aca="false">AA173</f>
        <v>10226347.7251761</v>
      </c>
      <c r="AB188" s="178" t="n">
        <f aca="false">AB173</f>
        <v>11348635.3663042</v>
      </c>
      <c r="AC188" s="178" t="n">
        <f aca="false">AC173</f>
        <v>12547815.2113152</v>
      </c>
      <c r="AD188" s="178" t="n">
        <f aca="false">AD173</f>
        <v>13826965.5836304</v>
      </c>
    </row>
    <row r="189" customFormat="false" ht="13.5" hidden="false" customHeight="false" outlineLevel="0" collapsed="false">
      <c r="A189" s="179" t="s">
        <v>191</v>
      </c>
      <c r="B189" s="178" t="n">
        <f aca="false">-B188*$B$9</f>
        <v>-8640</v>
      </c>
      <c r="C189" s="178" t="n">
        <f aca="false">-C188*$B$9</f>
        <v>-17087.136</v>
      </c>
      <c r="D189" s="178" t="n">
        <f aca="false">-D188*$B$9</f>
        <v>-56797.5624864</v>
      </c>
      <c r="E189" s="178" t="n">
        <f aca="false">-E188*$B$9</f>
        <v>-77170.6499817829</v>
      </c>
      <c r="F189" s="178" t="n">
        <f aca="false">-F188*$B$9</f>
        <v>-102087.110106591</v>
      </c>
      <c r="G189" s="178" t="n">
        <f aca="false">-G188*$B$9</f>
        <v>-132183.152651855</v>
      </c>
      <c r="H189" s="178" t="n">
        <f aca="false">-H188*$B$9</f>
        <v>-168121.257282385</v>
      </c>
      <c r="I189" s="178" t="n">
        <f aca="false">-I188*$B$9</f>
        <v>-210160.553788342</v>
      </c>
      <c r="J189" s="178" t="n">
        <f aca="false">-J188*$B$9</f>
        <v>-259068.779499203</v>
      </c>
      <c r="K189" s="178" t="n">
        <f aca="false">-K188*$B$9</f>
        <v>-315698.342397048</v>
      </c>
      <c r="L189" s="178" t="n">
        <f aca="false">-L188*$B$9</f>
        <v>-380660.774830219</v>
      </c>
      <c r="M189" s="178" t="n">
        <f aca="false">-M188*$B$9</f>
        <v>-455281.044558235</v>
      </c>
      <c r="N189" s="178" t="n">
        <f aca="false">-N188*$B$9</f>
        <v>-540262.954165848</v>
      </c>
      <c r="O189" s="178" t="n">
        <f aca="false">-O188*$B$9</f>
        <v>-636229.537502196</v>
      </c>
      <c r="P189" s="178" t="n">
        <f aca="false">-P188*$B$9</f>
        <v>-744841.95380397</v>
      </c>
      <c r="Q189" s="178" t="n">
        <f aca="false">-Q188*$B$9</f>
        <v>-866761.019575542</v>
      </c>
      <c r="R189" s="178" t="n">
        <f aca="false">-R188*$B$9</f>
        <v>-1003234.09442308</v>
      </c>
      <c r="S189" s="178" t="n">
        <f aca="false">-S188*$B$9</f>
        <v>-1155584.89037048</v>
      </c>
      <c r="T189" s="178" t="n">
        <f aca="false">-T188*$B$9</f>
        <v>-1325209.2734634</v>
      </c>
      <c r="U189" s="178" t="n">
        <f aca="false">-U188*$B$9</f>
        <v>-1512471.89607399</v>
      </c>
      <c r="V189" s="178" t="n">
        <f aca="false">-V188*$B$9</f>
        <v>-1718653.90988995</v>
      </c>
      <c r="W189" s="178" t="n">
        <f aca="false">-W188*$B$9</f>
        <v>-1945057.82560216</v>
      </c>
      <c r="X189" s="178" t="n">
        <f aca="false">-X188*$B$9</f>
        <v>-2192990.88362458</v>
      </c>
      <c r="Y189" s="178" t="n">
        <f aca="false">-Y188*$B$9</f>
        <v>-2462079.73914876</v>
      </c>
      <c r="Z189" s="178" t="n">
        <f aca="false">-Z188*$B$9</f>
        <v>-2753378.20157012</v>
      </c>
      <c r="AA189" s="178" t="n">
        <f aca="false">-AA188*$B$9</f>
        <v>-3067904.31755283</v>
      </c>
      <c r="AB189" s="178" t="n">
        <f aca="false">-AB188*$B$9</f>
        <v>-3404590.60989127</v>
      </c>
      <c r="AC189" s="178" t="n">
        <f aca="false">-AC188*$B$9</f>
        <v>-3764344.56339457</v>
      </c>
      <c r="AD189" s="178" t="n">
        <f aca="false">-AD188*$B$9</f>
        <v>-4148089.67508913</v>
      </c>
    </row>
    <row r="190" customFormat="false" ht="13.5" hidden="false" customHeight="false" outlineLevel="0" collapsed="false">
      <c r="A190" s="179" t="s">
        <v>192</v>
      </c>
      <c r="B190" s="193" t="n">
        <f aca="false">SUM(B188:B189)</f>
        <v>20160</v>
      </c>
      <c r="C190" s="193" t="n">
        <f aca="false">SUM(C188:C189)</f>
        <v>39869.984</v>
      </c>
      <c r="D190" s="193" t="n">
        <f aca="false">SUM(D188:D189)</f>
        <v>132527.6458016</v>
      </c>
      <c r="E190" s="193" t="n">
        <f aca="false">SUM(E188:E189)</f>
        <v>180064.849957493</v>
      </c>
      <c r="F190" s="193" t="n">
        <f aca="false">SUM(F188:F189)</f>
        <v>238203.256915379</v>
      </c>
      <c r="G190" s="193" t="n">
        <f aca="false">SUM(G188:G189)</f>
        <v>308427.356187662</v>
      </c>
      <c r="H190" s="193" t="n">
        <f aca="false">SUM(H188:H189)</f>
        <v>392282.933658898</v>
      </c>
      <c r="I190" s="193" t="n">
        <f aca="false">SUM(I188:I189)</f>
        <v>490374.625506132</v>
      </c>
      <c r="J190" s="193" t="n">
        <f aca="false">SUM(J188:J189)</f>
        <v>604493.818831474</v>
      </c>
      <c r="K190" s="193" t="n">
        <f aca="false">SUM(K188:K189)</f>
        <v>736629.465593112</v>
      </c>
      <c r="L190" s="193" t="n">
        <f aca="false">SUM(L188:L189)</f>
        <v>888208.474603845</v>
      </c>
      <c r="M190" s="193" t="n">
        <f aca="false">SUM(M188:M189)</f>
        <v>1062322.43730255</v>
      </c>
      <c r="N190" s="193" t="n">
        <f aca="false">SUM(N188:N189)</f>
        <v>1260613.55972031</v>
      </c>
      <c r="O190" s="193" t="n">
        <f aca="false">SUM(O188:O189)</f>
        <v>1484535.58750512</v>
      </c>
      <c r="P190" s="193" t="n">
        <f aca="false">SUM(P188:P189)</f>
        <v>1737964.55887593</v>
      </c>
      <c r="Q190" s="193" t="n">
        <f aca="false">SUM(Q188:Q189)</f>
        <v>2022442.3790096</v>
      </c>
      <c r="R190" s="193" t="n">
        <f aca="false">SUM(R188:R189)</f>
        <v>2340879.55365386</v>
      </c>
      <c r="S190" s="193" t="n">
        <f aca="false">SUM(S188:S189)</f>
        <v>2696364.7441978</v>
      </c>
      <c r="T190" s="193" t="n">
        <f aca="false">SUM(T188:T189)</f>
        <v>3092154.9714146</v>
      </c>
      <c r="U190" s="193" t="n">
        <f aca="false">SUM(U188:U189)</f>
        <v>3529101.09083931</v>
      </c>
      <c r="V190" s="193" t="n">
        <f aca="false">SUM(V188:V189)</f>
        <v>4010192.45640989</v>
      </c>
      <c r="W190" s="193" t="n">
        <f aca="false">SUM(W188:W189)</f>
        <v>4538468.25973837</v>
      </c>
      <c r="X190" s="193" t="n">
        <f aca="false">SUM(X188:X189)</f>
        <v>5116978.72845735</v>
      </c>
      <c r="Y190" s="193" t="n">
        <f aca="false">SUM(Y188:Y189)</f>
        <v>5744852.72468045</v>
      </c>
      <c r="Z190" s="193" t="n">
        <f aca="false">SUM(Z188:Z189)</f>
        <v>6424549.13699694</v>
      </c>
      <c r="AA190" s="193" t="n">
        <f aca="false">SUM(AA188:AA189)</f>
        <v>7158443.40762327</v>
      </c>
      <c r="AB190" s="193" t="n">
        <f aca="false">SUM(AB188:AB189)</f>
        <v>7944044.75641295</v>
      </c>
      <c r="AC190" s="193" t="n">
        <f aca="false">SUM(AC188:AC189)</f>
        <v>8783470.64792067</v>
      </c>
      <c r="AD190" s="193" t="n">
        <f aca="false">SUM(AD188:AD189)</f>
        <v>9678875.90854131</v>
      </c>
    </row>
    <row r="191" customFormat="false" ht="12.75" hidden="false" customHeight="false" outlineLevel="0" collapsed="false">
      <c r="A191" s="179"/>
      <c r="B191" s="178"/>
      <c r="C191" s="178"/>
      <c r="D191" s="178"/>
      <c r="E191" s="178"/>
      <c r="F191" s="178"/>
      <c r="G191" s="178"/>
      <c r="H191" s="178"/>
      <c r="I191" s="178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</row>
    <row r="192" customFormat="false" ht="12.75" hidden="false" customHeight="false" outlineLevel="0" collapsed="false">
      <c r="A192" s="179" t="s">
        <v>202</v>
      </c>
      <c r="B192" s="178" t="n">
        <f aca="false">B179</f>
        <v>0</v>
      </c>
      <c r="C192" s="178" t="n">
        <f aca="false">C179</f>
        <v>0</v>
      </c>
      <c r="D192" s="178" t="n">
        <f aca="false">D179</f>
        <v>2152290</v>
      </c>
      <c r="E192" s="178" t="n">
        <f aca="false">E179</f>
        <v>2205882.021</v>
      </c>
      <c r="F192" s="178" t="n">
        <f aca="false">F179</f>
        <v>2260808.4833229</v>
      </c>
      <c r="G192" s="178" t="n">
        <f aca="false">G179</f>
        <v>2317102.61455764</v>
      </c>
      <c r="H192" s="178" t="n">
        <f aca="false">H179</f>
        <v>2374798.46966013</v>
      </c>
      <c r="I192" s="178" t="n">
        <f aca="false">I179</f>
        <v>2433930.95155466</v>
      </c>
      <c r="J192" s="178" t="n">
        <f aca="false">J179</f>
        <v>2494535.83224837</v>
      </c>
      <c r="K192" s="178" t="n">
        <f aca="false">K179</f>
        <v>2556649.77447136</v>
      </c>
      <c r="L192" s="178" t="n">
        <f aca="false">L179</f>
        <v>2620310.3538557</v>
      </c>
      <c r="M192" s="178" t="n">
        <f aca="false">M179</f>
        <v>2685556.0816667</v>
      </c>
      <c r="N192" s="178" t="n">
        <f aca="false">N179</f>
        <v>2752426.4281002</v>
      </c>
      <c r="O192" s="178" t="n">
        <f aca="false">O179</f>
        <v>2820961.8461599</v>
      </c>
      <c r="P192" s="178" t="n">
        <f aca="false">P179</f>
        <v>2891203.79612928</v>
      </c>
      <c r="Q192" s="178" t="n">
        <f aca="false">Q179</f>
        <v>2963194.7706529</v>
      </c>
      <c r="R192" s="178" t="n">
        <f aca="false">R179</f>
        <v>3036978.32044216</v>
      </c>
      <c r="S192" s="178" t="n">
        <f aca="false">S179</f>
        <v>3112599.08062117</v>
      </c>
      <c r="T192" s="178" t="n">
        <f aca="false">T179</f>
        <v>3190102.79772863</v>
      </c>
      <c r="U192" s="178" t="n">
        <f aca="false">U179</f>
        <v>3269536.35739208</v>
      </c>
      <c r="V192" s="178" t="n">
        <f aca="false">V179</f>
        <v>3350947.81269114</v>
      </c>
      <c r="W192" s="178" t="n">
        <f aca="false">W179</f>
        <v>3434386.41322715</v>
      </c>
      <c r="X192" s="178" t="n">
        <f aca="false">X179</f>
        <v>3519902.6349165</v>
      </c>
      <c r="Y192" s="178" t="n">
        <f aca="false">Y179</f>
        <v>3607548.21052592</v>
      </c>
      <c r="Z192" s="178" t="n">
        <f aca="false">Z179</f>
        <v>3697376.16096802</v>
      </c>
      <c r="AA192" s="178" t="n">
        <f aca="false">AA179</f>
        <v>3789440.82737612</v>
      </c>
      <c r="AB192" s="178" t="n">
        <f aca="false">AB179</f>
        <v>3883797.90397779</v>
      </c>
      <c r="AC192" s="178" t="n">
        <f aca="false">AC179</f>
        <v>3980504.47178683</v>
      </c>
      <c r="AD192" s="178" t="n">
        <f aca="false">AD179</f>
        <v>4079619.03313433</v>
      </c>
    </row>
    <row r="193" customFormat="false" ht="13.5" hidden="false" customHeight="false" outlineLevel="0" collapsed="false">
      <c r="A193" s="179" t="s">
        <v>191</v>
      </c>
      <c r="B193" s="178" t="n">
        <f aca="false">B192*$B$11</f>
        <v>0</v>
      </c>
      <c r="C193" s="178" t="n">
        <f aca="false">C192*$B$11</f>
        <v>0</v>
      </c>
      <c r="D193" s="178" t="n">
        <f aca="false">-D192*$B$11</f>
        <v>-451980.9</v>
      </c>
      <c r="E193" s="178" t="n">
        <f aca="false">-E192*$B$11</f>
        <v>-463235.22441</v>
      </c>
      <c r="F193" s="178" t="n">
        <f aca="false">-F192*$B$11</f>
        <v>-474769.781497809</v>
      </c>
      <c r="G193" s="178" t="n">
        <f aca="false">-G192*$B$11</f>
        <v>-486591.549057105</v>
      </c>
      <c r="H193" s="178" t="n">
        <f aca="false">-H192*$B$11</f>
        <v>-498707.678628626</v>
      </c>
      <c r="I193" s="178" t="n">
        <f aca="false">-I192*$B$11</f>
        <v>-511125.499826479</v>
      </c>
      <c r="J193" s="178" t="n">
        <f aca="false">-J192*$B$11</f>
        <v>-523852.524772159</v>
      </c>
      <c r="K193" s="178" t="n">
        <f aca="false">-K192*$B$11</f>
        <v>-536896.452638985</v>
      </c>
      <c r="L193" s="178" t="n">
        <f aca="false">-L192*$B$11</f>
        <v>-550265.174309696</v>
      </c>
      <c r="M193" s="178" t="n">
        <f aca="false">-M192*$B$11</f>
        <v>-563966.777150007</v>
      </c>
      <c r="N193" s="178" t="n">
        <f aca="false">-N192*$B$11</f>
        <v>-578009.549901043</v>
      </c>
      <c r="O193" s="178" t="n">
        <f aca="false">-O192*$B$11</f>
        <v>-592401.987693579</v>
      </c>
      <c r="P193" s="178" t="n">
        <f aca="false">-P192*$B$11</f>
        <v>-607152.797187149</v>
      </c>
      <c r="Q193" s="178" t="n">
        <f aca="false">-Q192*$B$11</f>
        <v>-622270.901837109</v>
      </c>
      <c r="R193" s="178" t="n">
        <f aca="false">-R192*$B$11</f>
        <v>-637765.447292853</v>
      </c>
      <c r="S193" s="178" t="n">
        <f aca="false">-S192*$B$11</f>
        <v>-653645.806930445</v>
      </c>
      <c r="T193" s="178" t="n">
        <f aca="false">-T192*$B$11</f>
        <v>-669921.587523013</v>
      </c>
      <c r="U193" s="178" t="n">
        <f aca="false">-U192*$B$11</f>
        <v>-686602.635052336</v>
      </c>
      <c r="V193" s="178" t="n">
        <f aca="false">-V192*$B$11</f>
        <v>-703699.040665139</v>
      </c>
      <c r="W193" s="178" t="n">
        <f aca="false">-W192*$B$11</f>
        <v>-721221.146777701</v>
      </c>
      <c r="X193" s="178" t="n">
        <f aca="false">-X192*$B$11</f>
        <v>-739179.553332466</v>
      </c>
      <c r="Y193" s="178" t="n">
        <f aca="false">-Y192*$B$11</f>
        <v>-757585.124210444</v>
      </c>
      <c r="Z193" s="178" t="n">
        <f aca="false">-Z192*$B$11</f>
        <v>-776448.993803284</v>
      </c>
      <c r="AA193" s="178" t="n">
        <f aca="false">-AA192*$B$11</f>
        <v>-795782.573748986</v>
      </c>
      <c r="AB193" s="178" t="n">
        <f aca="false">-AB192*$B$11</f>
        <v>-815597.559835336</v>
      </c>
      <c r="AC193" s="178" t="n">
        <f aca="false">-AC192*$B$11</f>
        <v>-835905.939075235</v>
      </c>
      <c r="AD193" s="178" t="n">
        <f aca="false">-AD192*$B$11</f>
        <v>-856719.996958209</v>
      </c>
    </row>
    <row r="194" customFormat="false" ht="13.5" hidden="false" customHeight="false" outlineLevel="0" collapsed="false">
      <c r="A194" s="179" t="s">
        <v>192</v>
      </c>
      <c r="B194" s="193" t="n">
        <f aca="false">SUM(B192:B193)</f>
        <v>0</v>
      </c>
      <c r="C194" s="193" t="n">
        <f aca="false">SUM(C192:C193)</f>
        <v>0</v>
      </c>
      <c r="D194" s="193" t="n">
        <f aca="false">SUM(D192:D193)</f>
        <v>1700309.1</v>
      </c>
      <c r="E194" s="193" t="n">
        <f aca="false">SUM(E192:E193)</f>
        <v>1742646.79659</v>
      </c>
      <c r="F194" s="193" t="n">
        <f aca="false">SUM(F192:F193)</f>
        <v>1786038.70182509</v>
      </c>
      <c r="G194" s="193" t="n">
        <f aca="false">SUM(G192:G193)</f>
        <v>1830511.06550054</v>
      </c>
      <c r="H194" s="193" t="n">
        <f aca="false">SUM(H192:H193)</f>
        <v>1876090.7910315</v>
      </c>
      <c r="I194" s="193" t="n">
        <f aca="false">SUM(I192:I193)</f>
        <v>1922805.45172818</v>
      </c>
      <c r="J194" s="193" t="n">
        <f aca="false">SUM(J192:J193)</f>
        <v>1970683.30747622</v>
      </c>
      <c r="K194" s="193" t="n">
        <f aca="false">SUM(K192:K193)</f>
        <v>2019753.32183237</v>
      </c>
      <c r="L194" s="193" t="n">
        <f aca="false">SUM(L192:L193)</f>
        <v>2070045.179546</v>
      </c>
      <c r="M194" s="193" t="n">
        <f aca="false">SUM(M192:M193)</f>
        <v>2121589.30451669</v>
      </c>
      <c r="N194" s="193" t="n">
        <f aca="false">SUM(N192:N193)</f>
        <v>2174416.87819916</v>
      </c>
      <c r="O194" s="193" t="n">
        <f aca="false">SUM(O192:O193)</f>
        <v>2228559.85846632</v>
      </c>
      <c r="P194" s="193" t="n">
        <f aca="false">SUM(P192:P193)</f>
        <v>2284050.99894213</v>
      </c>
      <c r="Q194" s="193" t="n">
        <f aca="false">SUM(Q192:Q193)</f>
        <v>2340923.86881579</v>
      </c>
      <c r="R194" s="193" t="n">
        <f aca="false">SUM(R192:R193)</f>
        <v>2399212.8731493</v>
      </c>
      <c r="S194" s="193" t="n">
        <f aca="false">SUM(S192:S193)</f>
        <v>2458953.27369072</v>
      </c>
      <c r="T194" s="193" t="n">
        <f aca="false">SUM(T192:T193)</f>
        <v>2520181.21020562</v>
      </c>
      <c r="U194" s="193" t="n">
        <f aca="false">SUM(U192:U193)</f>
        <v>2582933.72233974</v>
      </c>
      <c r="V194" s="193" t="n">
        <f aca="false">SUM(V192:V193)</f>
        <v>2647248.772026</v>
      </c>
      <c r="W194" s="193" t="n">
        <f aca="false">SUM(W192:W193)</f>
        <v>2713165.26644945</v>
      </c>
      <c r="X194" s="193" t="n">
        <f aca="false">SUM(X192:X193)</f>
        <v>2780723.08158404</v>
      </c>
      <c r="Y194" s="193" t="n">
        <f aca="false">SUM(Y192:Y193)</f>
        <v>2849963.08631548</v>
      </c>
      <c r="Z194" s="193" t="n">
        <f aca="false">SUM(Z192:Z193)</f>
        <v>2920927.16716474</v>
      </c>
      <c r="AA194" s="193" t="n">
        <f aca="false">SUM(AA192:AA193)</f>
        <v>2993658.25362714</v>
      </c>
      <c r="AB194" s="193" t="n">
        <f aca="false">SUM(AB192:AB193)</f>
        <v>3068200.34414245</v>
      </c>
      <c r="AC194" s="193" t="n">
        <f aca="false">SUM(AC192:AC193)</f>
        <v>3144598.5327116</v>
      </c>
      <c r="AD194" s="193" t="n">
        <f aca="false">SUM(AD192:AD193)</f>
        <v>3222899.03617612</v>
      </c>
    </row>
    <row r="195" customFormat="false" ht="12.75" hidden="false" customHeight="false" outlineLevel="0" collapsed="false">
      <c r="A195" s="179"/>
      <c r="B195" s="178"/>
      <c r="C195" s="178"/>
      <c r="D195" s="178"/>
      <c r="E195" s="178"/>
      <c r="F195" s="178"/>
      <c r="G195" s="178"/>
      <c r="H195" s="178"/>
      <c r="I195" s="178"/>
      <c r="J195" s="178"/>
      <c r="K195" s="178"/>
      <c r="L195" s="178"/>
      <c r="M195" s="178"/>
      <c r="N195" s="178"/>
      <c r="O195" s="178"/>
      <c r="P195" s="178"/>
      <c r="Q195" s="178"/>
      <c r="R195" s="178"/>
      <c r="S195" s="178"/>
      <c r="T195" s="178"/>
      <c r="U195" s="178"/>
      <c r="V195" s="178"/>
      <c r="W195" s="178"/>
      <c r="X195" s="178"/>
      <c r="Y195" s="178"/>
      <c r="Z195" s="178"/>
      <c r="AA195" s="178"/>
      <c r="AB195" s="178"/>
      <c r="AC195" s="178"/>
      <c r="AD195" s="178"/>
    </row>
    <row r="196" customFormat="false" ht="25.5" hidden="false" customHeight="false" outlineLevel="0" collapsed="false">
      <c r="A196" s="179" t="s">
        <v>194</v>
      </c>
      <c r="B196" s="178" t="n">
        <f aca="false">$H$12</f>
        <v>2000000</v>
      </c>
      <c r="C196" s="178" t="n">
        <f aca="false">$H$12</f>
        <v>2000000</v>
      </c>
      <c r="D196" s="178" t="n">
        <f aca="false">$H$12</f>
        <v>2000000</v>
      </c>
      <c r="E196" s="178" t="n">
        <f aca="false">$H$12</f>
        <v>2000000</v>
      </c>
      <c r="F196" s="178" t="n">
        <f aca="false">$H$12</f>
        <v>2000000</v>
      </c>
      <c r="G196" s="178" t="n">
        <f aca="false">$H$12</f>
        <v>2000000</v>
      </c>
      <c r="H196" s="178" t="n">
        <f aca="false">$H$12</f>
        <v>2000000</v>
      </c>
      <c r="I196" s="178" t="n">
        <f aca="false">$H$12</f>
        <v>2000000</v>
      </c>
      <c r="J196" s="178" t="n">
        <f aca="false">$H$12</f>
        <v>2000000</v>
      </c>
      <c r="K196" s="178" t="n">
        <f aca="false">$H$12</f>
        <v>2000000</v>
      </c>
      <c r="L196" s="178" t="n">
        <f aca="false">$H$12</f>
        <v>2000000</v>
      </c>
      <c r="M196" s="178" t="n">
        <f aca="false">$H$12</f>
        <v>2000000</v>
      </c>
      <c r="N196" s="178" t="n">
        <f aca="false">$H$12</f>
        <v>2000000</v>
      </c>
      <c r="O196" s="178" t="n">
        <f aca="false">$H$12</f>
        <v>2000000</v>
      </c>
      <c r="P196" s="178" t="n">
        <f aca="false">$H$12</f>
        <v>2000000</v>
      </c>
      <c r="Q196" s="178" t="n">
        <f aca="false">$H$12</f>
        <v>2000000</v>
      </c>
      <c r="R196" s="178" t="n">
        <f aca="false">$H$12</f>
        <v>2000000</v>
      </c>
      <c r="S196" s="178" t="n">
        <f aca="false">$H$12</f>
        <v>2000000</v>
      </c>
      <c r="T196" s="178" t="n">
        <f aca="false">$H$12</f>
        <v>2000000</v>
      </c>
      <c r="U196" s="178" t="n">
        <f aca="false">$H$12</f>
        <v>2000000</v>
      </c>
      <c r="V196" s="178" t="n">
        <f aca="false">$H$12</f>
        <v>2000000</v>
      </c>
      <c r="W196" s="178" t="n">
        <f aca="false">$H$12</f>
        <v>2000000</v>
      </c>
      <c r="X196" s="178" t="n">
        <f aca="false">$H$12</f>
        <v>2000000</v>
      </c>
      <c r="Y196" s="178" t="n">
        <f aca="false">$H$12</f>
        <v>2000000</v>
      </c>
      <c r="Z196" s="178" t="n">
        <f aca="false">$H$12</f>
        <v>2000000</v>
      </c>
      <c r="AA196" s="178" t="n">
        <f aca="false">$H$12</f>
        <v>2000000</v>
      </c>
      <c r="AB196" s="178" t="n">
        <f aca="false">$H$12</f>
        <v>2000000</v>
      </c>
      <c r="AC196" s="178" t="n">
        <f aca="false">$H$12</f>
        <v>2000000</v>
      </c>
      <c r="AD196" s="178" t="n">
        <f aca="false">$H$12</f>
        <v>2000000</v>
      </c>
    </row>
    <row r="197" customFormat="false" ht="13.5" hidden="false" customHeight="false" outlineLevel="0" collapsed="false">
      <c r="A197" s="179" t="s">
        <v>191</v>
      </c>
      <c r="B197" s="194" t="s">
        <v>162</v>
      </c>
      <c r="C197" s="194" t="s">
        <v>162</v>
      </c>
      <c r="D197" s="194" t="s">
        <v>162</v>
      </c>
      <c r="E197" s="194" t="s">
        <v>162</v>
      </c>
      <c r="F197" s="194" t="s">
        <v>162</v>
      </c>
      <c r="G197" s="194" t="s">
        <v>162</v>
      </c>
      <c r="H197" s="194" t="s">
        <v>162</v>
      </c>
      <c r="I197" s="194" t="s">
        <v>162</v>
      </c>
      <c r="J197" s="194" t="s">
        <v>162</v>
      </c>
      <c r="K197" s="194" t="s">
        <v>162</v>
      </c>
      <c r="L197" s="194" t="s">
        <v>162</v>
      </c>
      <c r="M197" s="194" t="s">
        <v>162</v>
      </c>
      <c r="N197" s="194" t="s">
        <v>162</v>
      </c>
      <c r="O197" s="194" t="s">
        <v>162</v>
      </c>
      <c r="P197" s="194" t="s">
        <v>162</v>
      </c>
      <c r="Q197" s="194" t="s">
        <v>162</v>
      </c>
      <c r="R197" s="194" t="s">
        <v>162</v>
      </c>
      <c r="S197" s="194" t="s">
        <v>162</v>
      </c>
      <c r="T197" s="194" t="s">
        <v>162</v>
      </c>
      <c r="U197" s="194" t="s">
        <v>162</v>
      </c>
      <c r="V197" s="194" t="s">
        <v>162</v>
      </c>
      <c r="W197" s="194" t="s">
        <v>162</v>
      </c>
      <c r="X197" s="194" t="s">
        <v>162</v>
      </c>
      <c r="Y197" s="194" t="s">
        <v>162</v>
      </c>
      <c r="Z197" s="194" t="s">
        <v>162</v>
      </c>
      <c r="AA197" s="194" t="s">
        <v>162</v>
      </c>
      <c r="AB197" s="194" t="s">
        <v>162</v>
      </c>
      <c r="AC197" s="194" t="s">
        <v>162</v>
      </c>
      <c r="AD197" s="194" t="s">
        <v>162</v>
      </c>
    </row>
    <row r="198" customFormat="false" ht="13.5" hidden="false" customHeight="false" outlineLevel="0" collapsed="false">
      <c r="A198" s="179" t="s">
        <v>192</v>
      </c>
      <c r="B198" s="193" t="n">
        <f aca="false">SUM(B196:B197)</f>
        <v>2000000</v>
      </c>
      <c r="C198" s="193" t="n">
        <f aca="false">SUM(C196:C197)</f>
        <v>2000000</v>
      </c>
      <c r="D198" s="193" t="n">
        <f aca="false">SUM(D196:D197)</f>
        <v>2000000</v>
      </c>
      <c r="E198" s="193" t="n">
        <f aca="false">SUM(E196:E197)</f>
        <v>2000000</v>
      </c>
      <c r="F198" s="193" t="n">
        <f aca="false">SUM(F196:F197)</f>
        <v>2000000</v>
      </c>
      <c r="G198" s="193" t="n">
        <f aca="false">SUM(G196:G197)</f>
        <v>2000000</v>
      </c>
      <c r="H198" s="193" t="n">
        <f aca="false">SUM(H196:H197)</f>
        <v>2000000</v>
      </c>
      <c r="I198" s="193" t="n">
        <f aca="false">SUM(I196:I197)</f>
        <v>2000000</v>
      </c>
      <c r="J198" s="193" t="n">
        <f aca="false">SUM(J196:J197)</f>
        <v>2000000</v>
      </c>
      <c r="K198" s="193" t="n">
        <f aca="false">SUM(K196:K197)</f>
        <v>2000000</v>
      </c>
      <c r="L198" s="193" t="n">
        <f aca="false">SUM(L196:L197)</f>
        <v>2000000</v>
      </c>
      <c r="M198" s="193" t="n">
        <f aca="false">SUM(M196:M197)</f>
        <v>2000000</v>
      </c>
      <c r="N198" s="193" t="n">
        <f aca="false">SUM(N196:N197)</f>
        <v>2000000</v>
      </c>
      <c r="O198" s="193" t="n">
        <f aca="false">SUM(O196:O197)</f>
        <v>2000000</v>
      </c>
      <c r="P198" s="193" t="n">
        <f aca="false">SUM(P196:P197)</f>
        <v>2000000</v>
      </c>
      <c r="Q198" s="193" t="n">
        <f aca="false">SUM(Q196:Q197)</f>
        <v>2000000</v>
      </c>
      <c r="R198" s="193" t="n">
        <f aca="false">SUM(R196:R197)</f>
        <v>2000000</v>
      </c>
      <c r="S198" s="193" t="n">
        <f aca="false">SUM(S196:S197)</f>
        <v>2000000</v>
      </c>
      <c r="T198" s="193" t="n">
        <f aca="false">SUM(T196:T197)</f>
        <v>2000000</v>
      </c>
      <c r="U198" s="193" t="n">
        <f aca="false">SUM(U196:U197)</f>
        <v>2000000</v>
      </c>
      <c r="V198" s="193" t="n">
        <f aca="false">SUM(V196:V197)</f>
        <v>2000000</v>
      </c>
      <c r="W198" s="193" t="n">
        <f aca="false">SUM(W196:W197)</f>
        <v>2000000</v>
      </c>
      <c r="X198" s="193" t="n">
        <f aca="false">SUM(X196:X197)</f>
        <v>2000000</v>
      </c>
      <c r="Y198" s="193" t="n">
        <f aca="false">SUM(Y196:Y197)</f>
        <v>2000000</v>
      </c>
      <c r="Z198" s="193" t="n">
        <f aca="false">SUM(Z196:Z197)</f>
        <v>2000000</v>
      </c>
      <c r="AA198" s="193" t="n">
        <f aca="false">SUM(AA196:AA197)</f>
        <v>2000000</v>
      </c>
      <c r="AB198" s="193" t="n">
        <f aca="false">SUM(AB196:AB197)</f>
        <v>2000000</v>
      </c>
      <c r="AC198" s="193" t="n">
        <f aca="false">SUM(AC196:AC197)</f>
        <v>2000000</v>
      </c>
      <c r="AD198" s="193" t="n">
        <f aca="false">SUM(AD196:AD197)</f>
        <v>2000000</v>
      </c>
    </row>
    <row r="199" customFormat="false" ht="12.75" hidden="false" customHeight="false" outlineLevel="0" collapsed="false">
      <c r="A199" s="179"/>
      <c r="B199" s="178"/>
      <c r="C199" s="178"/>
      <c r="D199" s="178"/>
      <c r="E199" s="178"/>
      <c r="F199" s="178"/>
      <c r="G199" s="178"/>
      <c r="H199" s="178"/>
      <c r="I199" s="178"/>
      <c r="J199" s="178"/>
      <c r="K199" s="178"/>
      <c r="L199" s="178"/>
      <c r="M199" s="178"/>
      <c r="N199" s="178"/>
      <c r="O199" s="178"/>
      <c r="P199" s="178"/>
      <c r="Q199" s="178"/>
      <c r="R199" s="178"/>
      <c r="S199" s="178"/>
      <c r="T199" s="178"/>
      <c r="U199" s="178"/>
      <c r="V199" s="178"/>
      <c r="W199" s="178"/>
      <c r="X199" s="178"/>
      <c r="Y199" s="178"/>
      <c r="Z199" s="178"/>
      <c r="AA199" s="178"/>
      <c r="AB199" s="178"/>
      <c r="AC199" s="178"/>
      <c r="AD199" s="178"/>
    </row>
    <row r="200" customFormat="false" ht="31.5" hidden="false" customHeight="false" outlineLevel="0" collapsed="false">
      <c r="A200" s="183" t="s">
        <v>204</v>
      </c>
      <c r="B200" s="195" t="n">
        <f aca="false">B186+B190+B194+B198</f>
        <v>4070145</v>
      </c>
      <c r="C200" s="195" t="n">
        <f aca="false">C186+C190+C194+C198</f>
        <v>4210203.779</v>
      </c>
      <c r="D200" s="195" t="n">
        <f aca="false">D186+D190+D194+D198</f>
        <v>4981354.3208666</v>
      </c>
      <c r="E200" s="195" t="n">
        <f aca="false">E186+E190+E194+E198</f>
        <v>5135727.82843167</v>
      </c>
      <c r="F200" s="195" t="n">
        <f aca="false">F186+F190+F194+F198</f>
        <v>5302847.15001917</v>
      </c>
      <c r="G200" s="195" t="n">
        <f aca="false">G186+G190+G194+G198</f>
        <v>5483772.5441249</v>
      </c>
      <c r="H200" s="195" t="n">
        <f aca="false">H186+H190+H194+H198</f>
        <v>5679525.88709655</v>
      </c>
      <c r="I200" s="195" t="n">
        <f aca="false">I186+I190+I194+I198</f>
        <v>5890073.51299665</v>
      </c>
      <c r="J200" s="195" t="n">
        <f aca="false">J186+J190+J194+J198</f>
        <v>6116437.74588087</v>
      </c>
      <c r="K200" s="195" t="n">
        <f aca="false">K186+K190+K194+K198</f>
        <v>6359689.59923174</v>
      </c>
      <c r="L200" s="195" t="n">
        <f aca="false">L186+L190+L194+L198</f>
        <v>6620947.54283321</v>
      </c>
      <c r="M200" s="195" t="n">
        <f aca="false">M186+M190+M194+M198</f>
        <v>6901400.51784903</v>
      </c>
      <c r="N200" s="195" t="n">
        <f aca="false">N186+N190+N194+N198</f>
        <v>7202261.93324102</v>
      </c>
      <c r="O200" s="195" t="n">
        <f aca="false">O186+O190+O194+O198</f>
        <v>7524818.69790036</v>
      </c>
      <c r="P200" s="195" t="n">
        <f aca="false">P186+P190+P194+P198</f>
        <v>7870445.01992104</v>
      </c>
      <c r="Q200" s="195" t="n">
        <f aca="false">Q186+Q190+Q194+Q198</f>
        <v>8240533.87350418</v>
      </c>
      <c r="R200" s="195" t="n">
        <f aca="false">R186+R190+R194+R198</f>
        <v>8636573.81023905</v>
      </c>
      <c r="S200" s="195" t="n">
        <f aca="false">S186+S190+S194+S198</f>
        <v>9060115.12747056</v>
      </c>
      <c r="T200" s="195" t="n">
        <f aca="false">T186+T190+T194+T198</f>
        <v>9512770.62586193</v>
      </c>
      <c r="U200" s="195" t="n">
        <f aca="false">U186+U190+U194+U198</f>
        <v>9996216.75823803</v>
      </c>
      <c r="V200" s="195" t="n">
        <f aca="false">V186+V190+V194+V198</f>
        <v>10512277.5392168</v>
      </c>
      <c r="W200" s="195" t="n">
        <f aca="false">W186+W190+W194+W198</f>
        <v>11062871.5449454</v>
      </c>
      <c r="X200" s="195" t="n">
        <f aca="false">X186+X190+X194+X198</f>
        <v>11650020.2831434</v>
      </c>
      <c r="Y200" s="195" t="n">
        <f aca="false">Y186+Y190+Y194+Y198</f>
        <v>12275858.6994471</v>
      </c>
      <c r="Z200" s="195" t="n">
        <f aca="false">Z186+Z190+Z194+Z198</f>
        <v>12942773.0330333</v>
      </c>
      <c r="AA200" s="195" t="n">
        <f aca="false">AA186+AA190+AA194+AA198</f>
        <v>13653320.6479585</v>
      </c>
      <c r="AB200" s="195" t="n">
        <f aca="false">AB186+AB190+AB194+AB198</f>
        <v>14410250.8536061</v>
      </c>
      <c r="AC200" s="195" t="n">
        <f aca="false">AC186+AC190+AC194+AC198</f>
        <v>15216681.4745294</v>
      </c>
      <c r="AD200" s="195" t="n">
        <f aca="false">AD186+AD190+AD194+AD198</f>
        <v>16075990.1771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5</v>
      </c>
      <c r="B1" s="196" t="b">
        <f aca="false">FALSE()</f>
        <v>0</v>
      </c>
    </row>
    <row r="2" customFormat="false" ht="12.75" hidden="false" customHeight="false" outlineLevel="0" collapsed="false">
      <c r="A2" s="0" t="s">
        <v>206</v>
      </c>
      <c r="B2" s="196" t="b">
        <f aca="false">FALSE()</f>
        <v>0</v>
      </c>
    </row>
    <row r="3" customFormat="false" ht="12.75" hidden="false" customHeight="false" outlineLevel="0" collapsed="false">
      <c r="A3" s="0" t="s">
        <v>207</v>
      </c>
      <c r="B3" s="196" t="s">
        <v>208</v>
      </c>
    </row>
    <row r="4" customFormat="false" ht="12.75" hidden="false" customHeight="false" outlineLevel="0" collapsed="false">
      <c r="A4" s="0" t="s">
        <v>209</v>
      </c>
      <c r="B4" s="19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01Z</dcterms:created>
  <dc:creator/>
  <dc:description/>
  <dc:language>en-US</dc:language>
  <cp:lastModifiedBy>Jennifer Xu</cp:lastModifiedBy>
  <cp:lastPrinted>2004-02-26T21:38:47Z</cp:lastPrinted>
  <dcterms:modified xsi:type="dcterms:W3CDTF">2007-08-06T22:5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460951033</vt:lpwstr>
  </property>
</Properties>
</file>