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rtgage" sheetId="1" state="visible" r:id="rId2"/>
  </sheets>
  <externalReferences>
    <externalReference r:id="rId3"/>
  </externalReferences>
  <definedNames>
    <definedName function="false" hidden="false" name="day" vbProcedure="false">'[1]Loan Calculator'!$M$8:$M$38</definedName>
    <definedName function="false" hidden="false" name="month" vbProcedure="false">'[1]Loan Calculator'!$L$8:$L$19</definedName>
    <definedName function="false" hidden="false" name="year" vbProcedure="false">'[1]Loan Calculator'!$N$8:$N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Mortgage Calculator (Adjestable Rate)</t>
  </si>
  <si>
    <t xml:space="preserve">Please full out the yellow part and our spreadsheet will help you figure it out the rest of them.</t>
  </si>
  <si>
    <t xml:space="preserve">Loan Information</t>
  </si>
  <si>
    <t xml:space="preserve">Loan amount</t>
  </si>
  <si>
    <r>
      <rPr>
        <sz val="10"/>
        <rFont val="Arial"/>
        <family val="0"/>
      </rPr>
      <t xml:space="preserve">Loan term in years </t>
    </r>
    <r>
      <rPr>
        <u val="single"/>
        <sz val="10"/>
        <rFont val="Arial"/>
        <family val="2"/>
      </rPr>
      <t xml:space="preserve">or</t>
    </r>
    <r>
      <rPr>
        <sz val="10"/>
        <rFont val="Arial"/>
        <family val="0"/>
      </rPr>
      <t xml:space="preserve"> months</t>
    </r>
  </si>
  <si>
    <t xml:space="preserve"> years,</t>
  </si>
  <si>
    <t xml:space="preserve">or</t>
  </si>
  <si>
    <t xml:space="preserve"> months</t>
  </si>
  <si>
    <t xml:space="preserve">Starting interest rate</t>
  </si>
  <si>
    <t xml:space="preserve"> per year</t>
  </si>
  <si>
    <t xml:space="preserve">Date of loan / first payment date</t>
  </si>
  <si>
    <t xml:space="preserve">January</t>
  </si>
  <si>
    <t xml:space="preserve">,</t>
  </si>
  <si>
    <t xml:space="preserve">Starting Monthly Payment</t>
  </si>
  <si>
    <t xml:space="preserve">Rate holds for </t>
  </si>
  <si>
    <t xml:space="preserve"> years</t>
  </si>
  <si>
    <t xml:space="preserve">Rate adjestment </t>
  </si>
  <si>
    <t xml:space="preserve">Months between adjustments</t>
  </si>
  <si>
    <t xml:space="preserve">Max interest rate</t>
  </si>
  <si>
    <t xml:space="preserve">Extra Payments Option</t>
  </si>
  <si>
    <t xml:space="preserve">Add this amount to your monthly payment  </t>
  </si>
  <si>
    <t xml:space="preserve">Add this amount once a year to your payment  </t>
  </si>
  <si>
    <t xml:space="preserve">in</t>
  </si>
  <si>
    <t xml:space="preserve">May</t>
  </si>
  <si>
    <t xml:space="preserve">Make a one-time payment  </t>
  </si>
  <si>
    <t xml:space="preserve">in month </t>
  </si>
  <si>
    <t xml:space="preserve">March</t>
  </si>
  <si>
    <t xml:space="preserve">year </t>
  </si>
  <si>
    <t xml:space="preserve">Summary</t>
  </si>
  <si>
    <t xml:space="preserve">Your loan will be paid off on  </t>
  </si>
  <si>
    <t xml:space="preserve"> without any extra payments.</t>
  </si>
  <si>
    <t xml:space="preserve"> after extra payments.</t>
  </si>
  <si>
    <t xml:space="preserve">Total interest</t>
  </si>
  <si>
    <t xml:space="preserve">Total pay</t>
  </si>
  <si>
    <t xml:space="preserve"> include the principal and interest paid</t>
  </si>
  <si>
    <t xml:space="preserve">You save </t>
  </si>
  <si>
    <t xml:space="preserve"> months with extra payments.</t>
  </si>
  <si>
    <t xml:space="preserve">Pd</t>
  </si>
  <si>
    <t xml:space="preserve">Date</t>
  </si>
  <si>
    <t xml:space="preserve">Interest rate</t>
  </si>
  <si>
    <t xml:space="preserve">Monthly payment</t>
  </si>
  <si>
    <t xml:space="preserve">Monthly
extra</t>
  </si>
  <si>
    <t xml:space="preserve">Yearly extra</t>
  </si>
  <si>
    <t xml:space="preserve">One-time extra</t>
  </si>
  <si>
    <t xml:space="preserve">Total Payment this Month</t>
  </si>
  <si>
    <t xml:space="preserve">Interest Paid this Month</t>
  </si>
  <si>
    <t xml:space="preserve">Principal Pay</t>
  </si>
  <si>
    <t xml:space="preserve">Loan Balan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[$-409]mmmm\ d&quot;, &quot;yyyy;@"/>
    <numFmt numFmtId="172" formatCode="General"/>
    <numFmt numFmtId="173" formatCode="\$#,##0.00_);[RED]&quot;($&quot;#,##0.00\)"/>
    <numFmt numFmtId="174" formatCode="[$-409]m/d/yyyy"/>
    <numFmt numFmtId="175" formatCode="[$-409]d\-mmm\-yyyy;@"/>
    <numFmt numFmtId="176" formatCode="\$#,##0.00"/>
    <numFmt numFmtId="177" formatCode="0"/>
    <numFmt numFmtId="178" formatCode="[$-409]dd\-mmm\-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99CCFF"/>
      <name val="Arial"/>
      <family val="0"/>
    </font>
    <font>
      <u val="single"/>
      <sz val="10"/>
      <name val="Arial"/>
      <family val="2"/>
    </font>
    <font>
      <b val="true"/>
      <i val="true"/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4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monthly"</c:f>
              <c:strCache>
                <c:ptCount val="1"/>
                <c:pt idx="0">
                  <c:v>month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rtgage!$K$26:$K$186</c:f>
              <c:numCache>
                <c:formatCode>General</c:formatCode>
                <c:ptCount val="161"/>
                <c:pt idx="0">
                  <c:v>6873.84208779408</c:v>
                </c:pt>
                <c:pt idx="1">
                  <c:v>6873.84208779408</c:v>
                </c:pt>
                <c:pt idx="2">
                  <c:v>6873.84208779408</c:v>
                </c:pt>
                <c:pt idx="3">
                  <c:v>6873.84208779408</c:v>
                </c:pt>
                <c:pt idx="4">
                  <c:v>6873.84208779408</c:v>
                </c:pt>
                <c:pt idx="5">
                  <c:v>6873.84208779408</c:v>
                </c:pt>
                <c:pt idx="6">
                  <c:v>6873.84208779408</c:v>
                </c:pt>
                <c:pt idx="7">
                  <c:v>6873.84208779408</c:v>
                </c:pt>
                <c:pt idx="8">
                  <c:v>6873.84208779408</c:v>
                </c:pt>
                <c:pt idx="9">
                  <c:v>6873.84208779408</c:v>
                </c:pt>
                <c:pt idx="10">
                  <c:v>6873.84208779408</c:v>
                </c:pt>
                <c:pt idx="11">
                  <c:v>6893.84208779408</c:v>
                </c:pt>
                <c:pt idx="12">
                  <c:v>6873.84208779408</c:v>
                </c:pt>
                <c:pt idx="13">
                  <c:v>6873.84208779408</c:v>
                </c:pt>
                <c:pt idx="14">
                  <c:v>7873.84208779408</c:v>
                </c:pt>
                <c:pt idx="15">
                  <c:v>6873.84208779408</c:v>
                </c:pt>
                <c:pt idx="16">
                  <c:v>6873.84208779408</c:v>
                </c:pt>
                <c:pt idx="17">
                  <c:v>6873.84208779408</c:v>
                </c:pt>
                <c:pt idx="18">
                  <c:v>6873.84208779408</c:v>
                </c:pt>
                <c:pt idx="19">
                  <c:v>6873.84208779408</c:v>
                </c:pt>
                <c:pt idx="20">
                  <c:v>6873.84208779408</c:v>
                </c:pt>
                <c:pt idx="21">
                  <c:v>6873.84208779408</c:v>
                </c:pt>
                <c:pt idx="22">
                  <c:v>6873.84208779408</c:v>
                </c:pt>
                <c:pt idx="23">
                  <c:v>6893.84208779408</c:v>
                </c:pt>
                <c:pt idx="24">
                  <c:v>6981.31430323636</c:v>
                </c:pt>
                <c:pt idx="25">
                  <c:v>6981.31430323636</c:v>
                </c:pt>
                <c:pt idx="26">
                  <c:v>6981.31430323636</c:v>
                </c:pt>
                <c:pt idx="27">
                  <c:v>6981.31430323636</c:v>
                </c:pt>
                <c:pt idx="28">
                  <c:v>6981.31430323636</c:v>
                </c:pt>
                <c:pt idx="29">
                  <c:v>6981.31430323636</c:v>
                </c:pt>
                <c:pt idx="30">
                  <c:v>6981.31430323636</c:v>
                </c:pt>
                <c:pt idx="31">
                  <c:v>6981.31430323636</c:v>
                </c:pt>
                <c:pt idx="32">
                  <c:v>6981.31430323636</c:v>
                </c:pt>
                <c:pt idx="33">
                  <c:v>6981.31430323636</c:v>
                </c:pt>
                <c:pt idx="34">
                  <c:v>6981.31430323636</c:v>
                </c:pt>
                <c:pt idx="35">
                  <c:v>7001.31430323636</c:v>
                </c:pt>
                <c:pt idx="36">
                  <c:v>7089.67751202702</c:v>
                </c:pt>
                <c:pt idx="37">
                  <c:v>7089.67751202702</c:v>
                </c:pt>
                <c:pt idx="38">
                  <c:v>7089.67751202702</c:v>
                </c:pt>
                <c:pt idx="39">
                  <c:v>7089.67751202702</c:v>
                </c:pt>
                <c:pt idx="40">
                  <c:v>7089.67751202702</c:v>
                </c:pt>
                <c:pt idx="41">
                  <c:v>7089.67751202702</c:v>
                </c:pt>
                <c:pt idx="42">
                  <c:v>7089.67751202702</c:v>
                </c:pt>
                <c:pt idx="43">
                  <c:v>7089.67751202702</c:v>
                </c:pt>
                <c:pt idx="44">
                  <c:v>7089.67751202702</c:v>
                </c:pt>
                <c:pt idx="45">
                  <c:v>7089.67751202702</c:v>
                </c:pt>
                <c:pt idx="46">
                  <c:v>7089.67751202702</c:v>
                </c:pt>
                <c:pt idx="47">
                  <c:v>7109.67751202702</c:v>
                </c:pt>
                <c:pt idx="48">
                  <c:v>7198.92410951392</c:v>
                </c:pt>
                <c:pt idx="49">
                  <c:v>7198.92410951392</c:v>
                </c:pt>
                <c:pt idx="50">
                  <c:v>7198.92410951392</c:v>
                </c:pt>
                <c:pt idx="51">
                  <c:v>7198.92410951392</c:v>
                </c:pt>
                <c:pt idx="52">
                  <c:v>7198.92410951392</c:v>
                </c:pt>
                <c:pt idx="53">
                  <c:v>7198.92410951392</c:v>
                </c:pt>
                <c:pt idx="54">
                  <c:v>7198.92410951392</c:v>
                </c:pt>
                <c:pt idx="55">
                  <c:v>7198.92410951392</c:v>
                </c:pt>
                <c:pt idx="56">
                  <c:v>7198.92410951392</c:v>
                </c:pt>
                <c:pt idx="57">
                  <c:v>7198.92410951392</c:v>
                </c:pt>
                <c:pt idx="58">
                  <c:v>7198.92410951392</c:v>
                </c:pt>
                <c:pt idx="59">
                  <c:v>7218.92410951392</c:v>
                </c:pt>
                <c:pt idx="60">
                  <c:v>7309.04631014808</c:v>
                </c:pt>
                <c:pt idx="61">
                  <c:v>7309.04631014808</c:v>
                </c:pt>
                <c:pt idx="62">
                  <c:v>7309.04631014808</c:v>
                </c:pt>
                <c:pt idx="63">
                  <c:v>7309.04631014808</c:v>
                </c:pt>
                <c:pt idx="64">
                  <c:v>7309.04631014808</c:v>
                </c:pt>
                <c:pt idx="65">
                  <c:v>7309.04631014808</c:v>
                </c:pt>
                <c:pt idx="66">
                  <c:v>7309.04631014808</c:v>
                </c:pt>
                <c:pt idx="67">
                  <c:v>7309.04631014808</c:v>
                </c:pt>
                <c:pt idx="68">
                  <c:v>7309.04631014808</c:v>
                </c:pt>
                <c:pt idx="69">
                  <c:v>7309.04631014808</c:v>
                </c:pt>
                <c:pt idx="70">
                  <c:v>7309.04631014808</c:v>
                </c:pt>
                <c:pt idx="71">
                  <c:v>7329.04631014808</c:v>
                </c:pt>
                <c:pt idx="72">
                  <c:v>7420.03615405904</c:v>
                </c:pt>
                <c:pt idx="73">
                  <c:v>7420.03615405904</c:v>
                </c:pt>
                <c:pt idx="74">
                  <c:v>7420.03615405904</c:v>
                </c:pt>
                <c:pt idx="75">
                  <c:v>7420.03615405904</c:v>
                </c:pt>
                <c:pt idx="76">
                  <c:v>7420.03615405904</c:v>
                </c:pt>
                <c:pt idx="77">
                  <c:v>7420.03615405904</c:v>
                </c:pt>
                <c:pt idx="78">
                  <c:v>7420.03615405904</c:v>
                </c:pt>
                <c:pt idx="79">
                  <c:v>7420.03615405904</c:v>
                </c:pt>
                <c:pt idx="80">
                  <c:v>7420.03615405904</c:v>
                </c:pt>
                <c:pt idx="81">
                  <c:v>7420.03615405904</c:v>
                </c:pt>
                <c:pt idx="82">
                  <c:v>7420.03615405904</c:v>
                </c:pt>
                <c:pt idx="83">
                  <c:v>7440.03615405904</c:v>
                </c:pt>
                <c:pt idx="84">
                  <c:v>7531.88551371234</c:v>
                </c:pt>
                <c:pt idx="85">
                  <c:v>7531.88551371234</c:v>
                </c:pt>
                <c:pt idx="86">
                  <c:v>7531.88551371234</c:v>
                </c:pt>
                <c:pt idx="87">
                  <c:v>7531.88551371234</c:v>
                </c:pt>
                <c:pt idx="88">
                  <c:v>7531.88551371234</c:v>
                </c:pt>
                <c:pt idx="89">
                  <c:v>7531.88551371234</c:v>
                </c:pt>
                <c:pt idx="90">
                  <c:v>7531.88551371234</c:v>
                </c:pt>
                <c:pt idx="91">
                  <c:v>7531.88551371234</c:v>
                </c:pt>
                <c:pt idx="92">
                  <c:v>7531.88551371234</c:v>
                </c:pt>
                <c:pt idx="93">
                  <c:v>7531.88551371234</c:v>
                </c:pt>
                <c:pt idx="94">
                  <c:v>7531.88551371234</c:v>
                </c:pt>
                <c:pt idx="95">
                  <c:v>7551.88551371234</c:v>
                </c:pt>
                <c:pt idx="96">
                  <c:v>7644.58610063856</c:v>
                </c:pt>
                <c:pt idx="97">
                  <c:v>7644.58610063856</c:v>
                </c:pt>
                <c:pt idx="98">
                  <c:v>7644.58610063856</c:v>
                </c:pt>
                <c:pt idx="99">
                  <c:v>7644.58610063856</c:v>
                </c:pt>
                <c:pt idx="100">
                  <c:v>7644.58610063856</c:v>
                </c:pt>
                <c:pt idx="101">
                  <c:v>7644.58610063856</c:v>
                </c:pt>
                <c:pt idx="102">
                  <c:v>7644.58610063856</c:v>
                </c:pt>
                <c:pt idx="103">
                  <c:v>7644.58610063856</c:v>
                </c:pt>
                <c:pt idx="104">
                  <c:v>7644.58610063856</c:v>
                </c:pt>
                <c:pt idx="105">
                  <c:v>7644.58610063856</c:v>
                </c:pt>
                <c:pt idx="106">
                  <c:v>7644.58610063856</c:v>
                </c:pt>
                <c:pt idx="107">
                  <c:v>7664.58610063856</c:v>
                </c:pt>
                <c:pt idx="108">
                  <c:v>7758.12947222339</c:v>
                </c:pt>
                <c:pt idx="109">
                  <c:v>7758.12947222339</c:v>
                </c:pt>
                <c:pt idx="110">
                  <c:v>7758.12947222339</c:v>
                </c:pt>
                <c:pt idx="111">
                  <c:v>7758.12947222339</c:v>
                </c:pt>
                <c:pt idx="112">
                  <c:v>7758.12947222339</c:v>
                </c:pt>
                <c:pt idx="113">
                  <c:v>7758.12947222339</c:v>
                </c:pt>
                <c:pt idx="114">
                  <c:v>7758.12947222339</c:v>
                </c:pt>
                <c:pt idx="115">
                  <c:v>7758.12947222339</c:v>
                </c:pt>
                <c:pt idx="116">
                  <c:v>7758.12947222339</c:v>
                </c:pt>
                <c:pt idx="117">
                  <c:v>7758.12947222339</c:v>
                </c:pt>
                <c:pt idx="118">
                  <c:v>7758.12947222339</c:v>
                </c:pt>
                <c:pt idx="119">
                  <c:v>7778.12947222339</c:v>
                </c:pt>
                <c:pt idx="120">
                  <c:v>7872.50703854836</c:v>
                </c:pt>
                <c:pt idx="121">
                  <c:v>7872.50703854836</c:v>
                </c:pt>
                <c:pt idx="122">
                  <c:v>7872.50703854836</c:v>
                </c:pt>
                <c:pt idx="123">
                  <c:v>7872.50703854836</c:v>
                </c:pt>
                <c:pt idx="124">
                  <c:v>7872.50703854836</c:v>
                </c:pt>
                <c:pt idx="125">
                  <c:v>7872.50703854836</c:v>
                </c:pt>
                <c:pt idx="126">
                  <c:v>7872.50703854836</c:v>
                </c:pt>
                <c:pt idx="127">
                  <c:v>7872.50703854836</c:v>
                </c:pt>
                <c:pt idx="128">
                  <c:v>7872.50703854836</c:v>
                </c:pt>
                <c:pt idx="129">
                  <c:v>7872.50703854836</c:v>
                </c:pt>
                <c:pt idx="130">
                  <c:v>7872.50703854836</c:v>
                </c:pt>
                <c:pt idx="131">
                  <c:v>7892.50703854836</c:v>
                </c:pt>
                <c:pt idx="132">
                  <c:v>7987.71006927186</c:v>
                </c:pt>
                <c:pt idx="133">
                  <c:v>7987.71006927186</c:v>
                </c:pt>
                <c:pt idx="134">
                  <c:v>7987.71006927186</c:v>
                </c:pt>
                <c:pt idx="135">
                  <c:v>7987.71006927186</c:v>
                </c:pt>
                <c:pt idx="136">
                  <c:v>7987.71006927186</c:v>
                </c:pt>
                <c:pt idx="137">
                  <c:v>7987.71006927186</c:v>
                </c:pt>
                <c:pt idx="138">
                  <c:v>7987.71006927186</c:v>
                </c:pt>
                <c:pt idx="139">
                  <c:v>7987.71006927186</c:v>
                </c:pt>
                <c:pt idx="140">
                  <c:v>7987.71006927186</c:v>
                </c:pt>
                <c:pt idx="141">
                  <c:v>7987.71006927186</c:v>
                </c:pt>
                <c:pt idx="142">
                  <c:v>7987.71006927186</c:v>
                </c:pt>
                <c:pt idx="143">
                  <c:v>8007.71006927186</c:v>
                </c:pt>
                <c:pt idx="144">
                  <c:v>8103.72970054023</c:v>
                </c:pt>
                <c:pt idx="145">
                  <c:v>8103.72970054023</c:v>
                </c:pt>
                <c:pt idx="146">
                  <c:v>8103.72970054023</c:v>
                </c:pt>
                <c:pt idx="147">
                  <c:v>8103.72970054023</c:v>
                </c:pt>
                <c:pt idx="148">
                  <c:v>8103.72970054023</c:v>
                </c:pt>
                <c:pt idx="149">
                  <c:v>8103.72970054023</c:v>
                </c:pt>
                <c:pt idx="150">
                  <c:v>8103.72970054023</c:v>
                </c:pt>
                <c:pt idx="151">
                  <c:v>8103.72970054023</c:v>
                </c:pt>
                <c:pt idx="152">
                  <c:v>8103.72970054023</c:v>
                </c:pt>
                <c:pt idx="153">
                  <c:v>8103.72970054023</c:v>
                </c:pt>
                <c:pt idx="154">
                  <c:v>8103.72970054023</c:v>
                </c:pt>
                <c:pt idx="155">
                  <c:v>8123.72970054023</c:v>
                </c:pt>
                <c:pt idx="156">
                  <c:v>8220.55694191894</c:v>
                </c:pt>
                <c:pt idx="157">
                  <c:v>8220.55694191894</c:v>
                </c:pt>
                <c:pt idx="158">
                  <c:v>8220.55694191894</c:v>
                </c:pt>
                <c:pt idx="159">
                  <c:v>8220.55694191894</c:v>
                </c:pt>
                <c:pt idx="160">
                  <c:v>8220.55694191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nterest"</c:f>
              <c:strCache>
                <c:ptCount val="1"/>
                <c:pt idx="0">
                  <c:v>intere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rtgage!$L$26:$L$186</c:f>
              <c:numCache>
                <c:formatCode>General</c:formatCode>
                <c:ptCount val="161"/>
                <c:pt idx="0">
                  <c:v>4166.66666666667</c:v>
                </c:pt>
                <c:pt idx="1">
                  <c:v>4152.56679468163</c:v>
                </c:pt>
                <c:pt idx="2">
                  <c:v>4138.39348586333</c:v>
                </c:pt>
                <c:pt idx="3">
                  <c:v>4124.14635772828</c:v>
                </c:pt>
                <c:pt idx="4">
                  <c:v>4109.82502580085</c:v>
                </c:pt>
                <c:pt idx="5">
                  <c:v>4095.42910360297</c:v>
                </c:pt>
                <c:pt idx="6">
                  <c:v>4080.95820264364</c:v>
                </c:pt>
                <c:pt idx="7">
                  <c:v>4066.41193240848</c:v>
                </c:pt>
                <c:pt idx="8">
                  <c:v>4051.78990034918</c:v>
                </c:pt>
                <c:pt idx="9">
                  <c:v>4037.09171187291</c:v>
                </c:pt>
                <c:pt idx="10">
                  <c:v>4022.31697033165</c:v>
                </c:pt>
                <c:pt idx="11">
                  <c:v>4007.46527701153</c:v>
                </c:pt>
                <c:pt idx="12">
                  <c:v>3992.43206445538</c:v>
                </c:pt>
                <c:pt idx="13">
                  <c:v>3977.42472058382</c:v>
                </c:pt>
                <c:pt idx="14">
                  <c:v>3962.33921346293</c:v>
                </c:pt>
                <c:pt idx="15">
                  <c:v>3941.96680265912</c:v>
                </c:pt>
                <c:pt idx="16">
                  <c:v>3926.69661888238</c:v>
                </c:pt>
                <c:pt idx="17">
                  <c:v>3911.34690289846</c:v>
                </c:pt>
                <c:pt idx="18">
                  <c:v>3895.91724047713</c:v>
                </c:pt>
                <c:pt idx="19">
                  <c:v>3880.40721523069</c:v>
                </c:pt>
                <c:pt idx="20">
                  <c:v>3864.81640860276</c:v>
                </c:pt>
                <c:pt idx="21">
                  <c:v>3849.14439985697</c:v>
                </c:pt>
                <c:pt idx="22">
                  <c:v>3833.39076606563</c:v>
                </c:pt>
                <c:pt idx="23">
                  <c:v>3817.55508209829</c:v>
                </c:pt>
                <c:pt idx="24">
                  <c:v>3953.59406410137</c:v>
                </c:pt>
                <c:pt idx="25">
                  <c:v>3937.19391280606</c:v>
                </c:pt>
                <c:pt idx="26">
                  <c:v>3920.70492735789</c:v>
                </c:pt>
                <c:pt idx="27">
                  <c:v>3904.12662657189</c:v>
                </c:pt>
                <c:pt idx="28">
                  <c:v>3887.45852665662</c:v>
                </c:pt>
                <c:pt idx="29">
                  <c:v>3870.70014120015</c:v>
                </c:pt>
                <c:pt idx="30">
                  <c:v>3853.85098115578</c:v>
                </c:pt>
                <c:pt idx="31">
                  <c:v>3836.91055482785</c:v>
                </c:pt>
                <c:pt idx="32">
                  <c:v>3819.8783678573</c:v>
                </c:pt>
                <c:pt idx="33">
                  <c:v>3802.75392320733</c:v>
                </c:pt>
                <c:pt idx="34">
                  <c:v>3785.53672114884</c:v>
                </c:pt>
                <c:pt idx="35">
                  <c:v>3768.22625924587</c:v>
                </c:pt>
                <c:pt idx="36">
                  <c:v>3894.97191820019</c:v>
                </c:pt>
                <c:pt idx="37">
                  <c:v>3877.00169923491</c:v>
                </c:pt>
                <c:pt idx="38">
                  <c:v>3858.93039778796</c:v>
                </c:pt>
                <c:pt idx="39">
                  <c:v>3840.75744527036</c:v>
                </c:pt>
                <c:pt idx="40">
                  <c:v>3822.48226989485</c:v>
                </c:pt>
                <c:pt idx="41">
                  <c:v>3804.10429665786</c:v>
                </c:pt>
                <c:pt idx="42">
                  <c:v>3785.62294732141</c:v>
                </c:pt>
                <c:pt idx="43">
                  <c:v>3767.03764039494</c:v>
                </c:pt>
                <c:pt idx="44">
                  <c:v>3748.34779111701</c:v>
                </c:pt>
                <c:pt idx="45">
                  <c:v>3729.55281143689</c:v>
                </c:pt>
                <c:pt idx="46">
                  <c:v>3710.65210999607</c:v>
                </c:pt>
                <c:pt idx="47">
                  <c:v>3691.64509210965</c:v>
                </c:pt>
                <c:pt idx="48">
                  <c:v>3808.43416566419</c:v>
                </c:pt>
                <c:pt idx="49">
                  <c:v>3788.6563076584</c:v>
                </c:pt>
                <c:pt idx="50">
                  <c:v>3768.76307881425</c:v>
                </c:pt>
                <c:pt idx="51">
                  <c:v>3748.75380613517</c:v>
                </c:pt>
                <c:pt idx="52">
                  <c:v>3728.62781269879</c:v>
                </c:pt>
                <c:pt idx="53">
                  <c:v>3708.38441763404</c:v>
                </c:pt>
                <c:pt idx="54">
                  <c:v>3688.02293609807</c:v>
                </c:pt>
                <c:pt idx="55">
                  <c:v>3667.54267925314</c:v>
                </c:pt>
                <c:pt idx="56">
                  <c:v>3646.94295424329</c:v>
                </c:pt>
                <c:pt idx="57">
                  <c:v>3626.22306417088</c:v>
                </c:pt>
                <c:pt idx="58">
                  <c:v>3605.38230807304</c:v>
                </c:pt>
                <c:pt idx="59">
                  <c:v>3584.41998089797</c:v>
                </c:pt>
                <c:pt idx="60">
                  <c:v>3690.47651777203</c:v>
                </c:pt>
                <c:pt idx="61">
                  <c:v>3668.61432527643</c:v>
                </c:pt>
                <c:pt idx="62">
                  <c:v>3646.62004870116</c:v>
                </c:pt>
                <c:pt idx="63">
                  <c:v>3624.49289003826</c:v>
                </c:pt>
                <c:pt idx="64">
                  <c:v>3602.23204645843</c:v>
                </c:pt>
                <c:pt idx="65">
                  <c:v>3579.83671028197</c:v>
                </c:pt>
                <c:pt idx="66">
                  <c:v>3557.30606894944</c:v>
                </c:pt>
                <c:pt idx="67">
                  <c:v>3534.6393049922</c:v>
                </c:pt>
                <c:pt idx="68">
                  <c:v>3511.83559600272</c:v>
                </c:pt>
                <c:pt idx="69">
                  <c:v>3488.89411460476</c:v>
                </c:pt>
                <c:pt idx="70">
                  <c:v>3465.81402842335</c:v>
                </c:pt>
                <c:pt idx="71">
                  <c:v>3442.5945000546</c:v>
                </c:pt>
                <c:pt idx="72">
                  <c:v>3537.01433141581</c:v>
                </c:pt>
                <c:pt idx="73">
                  <c:v>3512.74544502429</c:v>
                </c:pt>
                <c:pt idx="74">
                  <c:v>3488.32487809282</c:v>
                </c:pt>
                <c:pt idx="75">
                  <c:v>3463.75168261803</c:v>
                </c:pt>
                <c:pt idx="76">
                  <c:v>3439.02490467153</c:v>
                </c:pt>
                <c:pt idx="77">
                  <c:v>3414.14358436285</c:v>
                </c:pt>
                <c:pt idx="78">
                  <c:v>3389.10675580225</c:v>
                </c:pt>
                <c:pt idx="79">
                  <c:v>3363.91344706315</c:v>
                </c:pt>
                <c:pt idx="80">
                  <c:v>3338.56268014442</c:v>
                </c:pt>
                <c:pt idx="81">
                  <c:v>3313.05347093246</c:v>
                </c:pt>
                <c:pt idx="82">
                  <c:v>3287.38482916292</c:v>
                </c:pt>
                <c:pt idx="83">
                  <c:v>3261.55575838232</c:v>
                </c:pt>
                <c:pt idx="84">
                  <c:v>3343.28826443965</c:v>
                </c:pt>
                <c:pt idx="85">
                  <c:v>3316.23690720476</c:v>
                </c:pt>
                <c:pt idx="86">
                  <c:v>3289.01084328773</c:v>
                </c:pt>
                <c:pt idx="87">
                  <c:v>3261.60894437458</c:v>
                </c:pt>
                <c:pt idx="88">
                  <c:v>3234.03007486427</c:v>
                </c:pt>
                <c:pt idx="89">
                  <c:v>3206.27309182171</c:v>
                </c:pt>
                <c:pt idx="90">
                  <c:v>3178.33684493033</c:v>
                </c:pt>
                <c:pt idx="91">
                  <c:v>3150.22017644445</c:v>
                </c:pt>
                <c:pt idx="92">
                  <c:v>3121.92192114126</c:v>
                </c:pt>
                <c:pt idx="93">
                  <c:v>3093.44090627257</c:v>
                </c:pt>
                <c:pt idx="94">
                  <c:v>3064.77595151619</c:v>
                </c:pt>
                <c:pt idx="95">
                  <c:v>3035.925868927</c:v>
                </c:pt>
                <c:pt idx="96">
                  <c:v>3103.75256384113</c:v>
                </c:pt>
                <c:pt idx="97">
                  <c:v>3073.48034026248</c:v>
                </c:pt>
                <c:pt idx="98">
                  <c:v>3043.00630185998</c:v>
                </c:pt>
                <c:pt idx="99">
                  <c:v>3012.32910320145</c:v>
                </c:pt>
                <c:pt idx="100">
                  <c:v>2981.44738988521</c:v>
                </c:pt>
                <c:pt idx="101">
                  <c:v>2950.35979848018</c:v>
                </c:pt>
                <c:pt idx="102">
                  <c:v>2919.06495646579</c:v>
                </c:pt>
                <c:pt idx="103">
                  <c:v>2887.56148217131</c:v>
                </c:pt>
                <c:pt idx="104">
                  <c:v>2855.84798471486</c:v>
                </c:pt>
                <c:pt idx="105">
                  <c:v>2823.92306394204</c:v>
                </c:pt>
                <c:pt idx="106">
                  <c:v>2791.78531036406</c:v>
                </c:pt>
                <c:pt idx="107">
                  <c:v>2759.43330509556</c:v>
                </c:pt>
                <c:pt idx="108">
                  <c:v>2811.94267041044</c:v>
                </c:pt>
                <c:pt idx="109">
                  <c:v>2777.93763614798</c:v>
                </c:pt>
                <c:pt idx="110">
                  <c:v>2743.69881727496</c:v>
                </c:pt>
                <c:pt idx="111">
                  <c:v>2709.22460652219</c:v>
                </c:pt>
                <c:pt idx="112">
                  <c:v>2674.51338557049</c:v>
                </c:pt>
                <c:pt idx="113">
                  <c:v>2639.56352497475</c:v>
                </c:pt>
                <c:pt idx="114">
                  <c:v>2604.37338408742</c:v>
                </c:pt>
                <c:pt idx="115">
                  <c:v>2568.94131098148</c:v>
                </c:pt>
                <c:pt idx="116">
                  <c:v>2533.26564237295</c:v>
                </c:pt>
                <c:pt idx="117">
                  <c:v>2497.34470354272</c:v>
                </c:pt>
                <c:pt idx="118">
                  <c:v>2461.17680825804</c:v>
                </c:pt>
                <c:pt idx="119">
                  <c:v>2424.76025869328</c:v>
                </c:pt>
                <c:pt idx="120">
                  <c:v>2460.31814369421</c:v>
                </c:pt>
                <c:pt idx="121">
                  <c:v>2421.98180568899</c:v>
                </c:pt>
                <c:pt idx="122">
                  <c:v>2383.37391862291</c:v>
                </c:pt>
                <c:pt idx="123">
                  <c:v>2344.49255902343</c:v>
                </c:pt>
                <c:pt idx="124">
                  <c:v>2305.33578979347</c:v>
                </c:pt>
                <c:pt idx="125">
                  <c:v>2265.90166011479</c:v>
                </c:pt>
                <c:pt idx="126">
                  <c:v>2226.18820535088</c:v>
                </c:pt>
                <c:pt idx="127">
                  <c:v>2186.19344694907</c:v>
                </c:pt>
                <c:pt idx="128">
                  <c:v>2145.9153923419</c:v>
                </c:pt>
                <c:pt idx="129">
                  <c:v>2105.35203484794</c:v>
                </c:pt>
                <c:pt idx="130">
                  <c:v>2064.50135357173</c:v>
                </c:pt>
                <c:pt idx="131">
                  <c:v>2023.36131330315</c:v>
                </c:pt>
                <c:pt idx="132">
                  <c:v>2040.07608591842</c:v>
                </c:pt>
                <c:pt idx="133">
                  <c:v>1996.70792145647</c:v>
                </c:pt>
                <c:pt idx="134">
                  <c:v>1953.02353079532</c:v>
                </c:pt>
                <c:pt idx="135">
                  <c:v>1909.02060811893</c:v>
                </c:pt>
                <c:pt idx="136">
                  <c:v>1864.69683079802</c:v>
                </c:pt>
                <c:pt idx="137">
                  <c:v>1820.04985926748</c:v>
                </c:pt>
                <c:pt idx="138">
                  <c:v>1775.07733690287</c:v>
                </c:pt>
                <c:pt idx="139">
                  <c:v>1729.77688989601</c:v>
                </c:pt>
                <c:pt idx="140">
                  <c:v>1684.14612712973</c:v>
                </c:pt>
                <c:pt idx="141">
                  <c:v>1638.18264005161</c:v>
                </c:pt>
                <c:pt idx="142">
                  <c:v>1591.88400254688</c:v>
                </c:pt>
                <c:pt idx="143">
                  <c:v>1545.24777081034</c:v>
                </c:pt>
                <c:pt idx="144">
                  <c:v>1540.92923988074</c:v>
                </c:pt>
                <c:pt idx="145">
                  <c:v>1491.7082364258</c:v>
                </c:pt>
                <c:pt idx="146">
                  <c:v>1442.11807544494</c:v>
                </c:pt>
                <c:pt idx="147">
                  <c:v>1392.15598825673</c:v>
                </c:pt>
                <c:pt idx="148">
                  <c:v>1341.8191854146</c:v>
                </c:pt>
                <c:pt idx="149">
                  <c:v>1291.10485655116</c:v>
                </c:pt>
                <c:pt idx="150">
                  <c:v>1240.01017022124</c:v>
                </c:pt>
                <c:pt idx="151">
                  <c:v>1188.53227374385</c:v>
                </c:pt>
                <c:pt idx="152">
                  <c:v>1136.66829304287</c:v>
                </c:pt>
                <c:pt idx="153">
                  <c:v>1084.41533248664</c:v>
                </c:pt>
                <c:pt idx="154">
                  <c:v>1031.77047472624</c:v>
                </c:pt>
                <c:pt idx="155">
                  <c:v>978.730780532638</c:v>
                </c:pt>
                <c:pt idx="156">
                  <c:v>950.841713316819</c:v>
                </c:pt>
                <c:pt idx="157">
                  <c:v>894.804325096345</c:v>
                </c:pt>
                <c:pt idx="158">
                  <c:v>838.334982008337</c:v>
                </c:pt>
                <c:pt idx="159">
                  <c:v>781.430354400693</c:v>
                </c:pt>
                <c:pt idx="160">
                  <c:v>724.08708695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incipal"</c:f>
              <c:strCache>
                <c:ptCount val="1"/>
                <c:pt idx="0">
                  <c:v>princip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rtgage!$M$26:$M$186</c:f>
              <c:numCache>
                <c:formatCode>General</c:formatCode>
                <c:ptCount val="161"/>
                <c:pt idx="0">
                  <c:v>2707.17542112741</c:v>
                </c:pt>
                <c:pt idx="1">
                  <c:v>2721.27529311245</c:v>
                </c:pt>
                <c:pt idx="2">
                  <c:v>2735.44860193074</c:v>
                </c:pt>
                <c:pt idx="3">
                  <c:v>2749.6957300658</c:v>
                </c:pt>
                <c:pt idx="4">
                  <c:v>2764.01706199323</c:v>
                </c:pt>
                <c:pt idx="5">
                  <c:v>2778.41298419111</c:v>
                </c:pt>
                <c:pt idx="6">
                  <c:v>2792.88388515044</c:v>
                </c:pt>
                <c:pt idx="7">
                  <c:v>2807.43015538559</c:v>
                </c:pt>
                <c:pt idx="8">
                  <c:v>2822.05218744489</c:v>
                </c:pt>
                <c:pt idx="9">
                  <c:v>2836.75037592117</c:v>
                </c:pt>
                <c:pt idx="10">
                  <c:v>2851.52511746243</c:v>
                </c:pt>
                <c:pt idx="11">
                  <c:v>2886.37681078254</c:v>
                </c:pt>
                <c:pt idx="12">
                  <c:v>2881.4100233387</c:v>
                </c:pt>
                <c:pt idx="13">
                  <c:v>2896.41736721026</c:v>
                </c:pt>
                <c:pt idx="14">
                  <c:v>3911.50287433115</c:v>
                </c:pt>
                <c:pt idx="15">
                  <c:v>2931.87528513495</c:v>
                </c:pt>
                <c:pt idx="16">
                  <c:v>2947.1454689117</c:v>
                </c:pt>
                <c:pt idx="17">
                  <c:v>2962.49518489561</c:v>
                </c:pt>
                <c:pt idx="18">
                  <c:v>2977.92484731694</c:v>
                </c:pt>
                <c:pt idx="19">
                  <c:v>2993.43487256339</c:v>
                </c:pt>
                <c:pt idx="20">
                  <c:v>3009.02567919132</c:v>
                </c:pt>
                <c:pt idx="21">
                  <c:v>3024.69768793711</c:v>
                </c:pt>
                <c:pt idx="22">
                  <c:v>3040.45132172845</c:v>
                </c:pt>
                <c:pt idx="23">
                  <c:v>3076.28700569579</c:v>
                </c:pt>
                <c:pt idx="24">
                  <c:v>3027.72023913499</c:v>
                </c:pt>
                <c:pt idx="25">
                  <c:v>3044.1203904303</c:v>
                </c:pt>
                <c:pt idx="26">
                  <c:v>3060.60937587847</c:v>
                </c:pt>
                <c:pt idx="27">
                  <c:v>3077.18767666448</c:v>
                </c:pt>
                <c:pt idx="28">
                  <c:v>3093.85577657974</c:v>
                </c:pt>
                <c:pt idx="29">
                  <c:v>3110.61416203622</c:v>
                </c:pt>
                <c:pt idx="30">
                  <c:v>3127.46332208058</c:v>
                </c:pt>
                <c:pt idx="31">
                  <c:v>3144.40374840851</c:v>
                </c:pt>
                <c:pt idx="32">
                  <c:v>3161.43593537906</c:v>
                </c:pt>
                <c:pt idx="33">
                  <c:v>3178.56038002903</c:v>
                </c:pt>
                <c:pt idx="34">
                  <c:v>3195.77758208752</c:v>
                </c:pt>
                <c:pt idx="35">
                  <c:v>3233.08804399049</c:v>
                </c:pt>
                <c:pt idx="36">
                  <c:v>3194.70559382683</c:v>
                </c:pt>
                <c:pt idx="37">
                  <c:v>3212.67581279211</c:v>
                </c:pt>
                <c:pt idx="38">
                  <c:v>3230.74711423906</c:v>
                </c:pt>
                <c:pt idx="39">
                  <c:v>3248.92006675666</c:v>
                </c:pt>
                <c:pt idx="40">
                  <c:v>3267.19524213217</c:v>
                </c:pt>
                <c:pt idx="41">
                  <c:v>3285.57321536916</c:v>
                </c:pt>
                <c:pt idx="42">
                  <c:v>3304.05456470561</c:v>
                </c:pt>
                <c:pt idx="43">
                  <c:v>3322.63987163208</c:v>
                </c:pt>
                <c:pt idx="44">
                  <c:v>3341.32972091001</c:v>
                </c:pt>
                <c:pt idx="45">
                  <c:v>3360.12470059013</c:v>
                </c:pt>
                <c:pt idx="46">
                  <c:v>3379.02540203095</c:v>
                </c:pt>
                <c:pt idx="47">
                  <c:v>3418.03241991737</c:v>
                </c:pt>
                <c:pt idx="48">
                  <c:v>3390.48994384972</c:v>
                </c:pt>
                <c:pt idx="49">
                  <c:v>3410.26780185551</c:v>
                </c:pt>
                <c:pt idx="50">
                  <c:v>3430.16103069967</c:v>
                </c:pt>
                <c:pt idx="51">
                  <c:v>3450.17030337875</c:v>
                </c:pt>
                <c:pt idx="52">
                  <c:v>3470.29629681513</c:v>
                </c:pt>
                <c:pt idx="53">
                  <c:v>3490.53969187988</c:v>
                </c:pt>
                <c:pt idx="54">
                  <c:v>3510.90117341585</c:v>
                </c:pt>
                <c:pt idx="55">
                  <c:v>3531.38143026077</c:v>
                </c:pt>
                <c:pt idx="56">
                  <c:v>3551.98115527063</c:v>
                </c:pt>
                <c:pt idx="57">
                  <c:v>3572.70104534304</c:v>
                </c:pt>
                <c:pt idx="58">
                  <c:v>3593.54180144087</c:v>
                </c:pt>
                <c:pt idx="59">
                  <c:v>3634.50412861594</c:v>
                </c:pt>
                <c:pt idx="60">
                  <c:v>3618.56979237604</c:v>
                </c:pt>
                <c:pt idx="61">
                  <c:v>3640.43198487165</c:v>
                </c:pt>
                <c:pt idx="62">
                  <c:v>3662.42626144691</c:v>
                </c:pt>
                <c:pt idx="63">
                  <c:v>3684.55342010982</c:v>
                </c:pt>
                <c:pt idx="64">
                  <c:v>3706.81426368965</c:v>
                </c:pt>
                <c:pt idx="65">
                  <c:v>3729.20959986611</c:v>
                </c:pt>
                <c:pt idx="66">
                  <c:v>3751.74024119863</c:v>
                </c:pt>
                <c:pt idx="67">
                  <c:v>3774.40700515588</c:v>
                </c:pt>
                <c:pt idx="68">
                  <c:v>3797.21071414536</c:v>
                </c:pt>
                <c:pt idx="69">
                  <c:v>3820.15219554332</c:v>
                </c:pt>
                <c:pt idx="70">
                  <c:v>3843.23228172473</c:v>
                </c:pt>
                <c:pt idx="71">
                  <c:v>3886.45181009348</c:v>
                </c:pt>
                <c:pt idx="72">
                  <c:v>3883.02182264323</c:v>
                </c:pt>
                <c:pt idx="73">
                  <c:v>3907.29070903475</c:v>
                </c:pt>
                <c:pt idx="74">
                  <c:v>3931.71127596622</c:v>
                </c:pt>
                <c:pt idx="75">
                  <c:v>3956.28447144101</c:v>
                </c:pt>
                <c:pt idx="76">
                  <c:v>3981.01124938751</c:v>
                </c:pt>
                <c:pt idx="77">
                  <c:v>4005.89256969618</c:v>
                </c:pt>
                <c:pt idx="78">
                  <c:v>4030.92939825678</c:v>
                </c:pt>
                <c:pt idx="79">
                  <c:v>4056.12270699589</c:v>
                </c:pt>
                <c:pt idx="80">
                  <c:v>4081.47347391461</c:v>
                </c:pt>
                <c:pt idx="81">
                  <c:v>4106.98268312658</c:v>
                </c:pt>
                <c:pt idx="82">
                  <c:v>4132.65132489612</c:v>
                </c:pt>
                <c:pt idx="83">
                  <c:v>4178.48039567672</c:v>
                </c:pt>
                <c:pt idx="84">
                  <c:v>4188.59724927269</c:v>
                </c:pt>
                <c:pt idx="85">
                  <c:v>4215.64860650757</c:v>
                </c:pt>
                <c:pt idx="86">
                  <c:v>4242.8746704246</c:v>
                </c:pt>
                <c:pt idx="87">
                  <c:v>4270.27656933776</c:v>
                </c:pt>
                <c:pt idx="88">
                  <c:v>4297.85543884807</c:v>
                </c:pt>
                <c:pt idx="89">
                  <c:v>4325.61242189063</c:v>
                </c:pt>
                <c:pt idx="90">
                  <c:v>4353.54866878201</c:v>
                </c:pt>
                <c:pt idx="91">
                  <c:v>4381.66533726789</c:v>
                </c:pt>
                <c:pt idx="92">
                  <c:v>4409.96359257108</c:v>
                </c:pt>
                <c:pt idx="93">
                  <c:v>4438.44460743977</c:v>
                </c:pt>
                <c:pt idx="94">
                  <c:v>4467.10956219615</c:v>
                </c:pt>
                <c:pt idx="95">
                  <c:v>4515.95964478533</c:v>
                </c:pt>
                <c:pt idx="96">
                  <c:v>4540.83353679742</c:v>
                </c:pt>
                <c:pt idx="97">
                  <c:v>4571.10576037607</c:v>
                </c:pt>
                <c:pt idx="98">
                  <c:v>4601.57979877858</c:v>
                </c:pt>
                <c:pt idx="99">
                  <c:v>4632.2569974371</c:v>
                </c:pt>
                <c:pt idx="100">
                  <c:v>4663.13871075335</c:v>
                </c:pt>
                <c:pt idx="101">
                  <c:v>4694.22630215837</c:v>
                </c:pt>
                <c:pt idx="102">
                  <c:v>4725.52114417276</c:v>
                </c:pt>
                <c:pt idx="103">
                  <c:v>4757.02461846725</c:v>
                </c:pt>
                <c:pt idx="104">
                  <c:v>4788.73811592369</c:v>
                </c:pt>
                <c:pt idx="105">
                  <c:v>4820.66303669652</c:v>
                </c:pt>
                <c:pt idx="106">
                  <c:v>4852.8007902745</c:v>
                </c:pt>
                <c:pt idx="107">
                  <c:v>4905.15279554299</c:v>
                </c:pt>
                <c:pt idx="108">
                  <c:v>4946.18680181295</c:v>
                </c:pt>
                <c:pt idx="109">
                  <c:v>4980.19183607541</c:v>
                </c:pt>
                <c:pt idx="110">
                  <c:v>5014.43065494843</c:v>
                </c:pt>
                <c:pt idx="111">
                  <c:v>5048.9048657012</c:v>
                </c:pt>
                <c:pt idx="112">
                  <c:v>5083.6160866529</c:v>
                </c:pt>
                <c:pt idx="113">
                  <c:v>5118.56594724863</c:v>
                </c:pt>
                <c:pt idx="114">
                  <c:v>5153.75608813597</c:v>
                </c:pt>
                <c:pt idx="115">
                  <c:v>5189.1881612419</c:v>
                </c:pt>
                <c:pt idx="116">
                  <c:v>5224.86382985044</c:v>
                </c:pt>
                <c:pt idx="117">
                  <c:v>5260.78476868066</c:v>
                </c:pt>
                <c:pt idx="118">
                  <c:v>5296.95266396534</c:v>
                </c:pt>
                <c:pt idx="119">
                  <c:v>5353.3692135301</c:v>
                </c:pt>
                <c:pt idx="120">
                  <c:v>5412.18889485415</c:v>
                </c:pt>
                <c:pt idx="121">
                  <c:v>5450.52523285937</c:v>
                </c:pt>
                <c:pt idx="122">
                  <c:v>5489.13311992546</c:v>
                </c:pt>
                <c:pt idx="123">
                  <c:v>5528.01447952493</c:v>
                </c:pt>
                <c:pt idx="124">
                  <c:v>5567.1712487549</c:v>
                </c:pt>
                <c:pt idx="125">
                  <c:v>5606.60537843358</c:v>
                </c:pt>
                <c:pt idx="126">
                  <c:v>5646.31883319748</c:v>
                </c:pt>
                <c:pt idx="127">
                  <c:v>5686.3135915993</c:v>
                </c:pt>
                <c:pt idx="128">
                  <c:v>5726.59164620646</c:v>
                </c:pt>
                <c:pt idx="129">
                  <c:v>5767.15500370042</c:v>
                </c:pt>
                <c:pt idx="130">
                  <c:v>5808.00568497663</c:v>
                </c:pt>
                <c:pt idx="131">
                  <c:v>5869.14572524522</c:v>
                </c:pt>
                <c:pt idx="132">
                  <c:v>5947.63398335344</c:v>
                </c:pt>
                <c:pt idx="133">
                  <c:v>5991.00214781539</c:v>
                </c:pt>
                <c:pt idx="134">
                  <c:v>6034.68653847654</c:v>
                </c:pt>
                <c:pt idx="135">
                  <c:v>6078.68946115293</c:v>
                </c:pt>
                <c:pt idx="136">
                  <c:v>6123.01323847384</c:v>
                </c:pt>
                <c:pt idx="137">
                  <c:v>6167.66021000438</c:v>
                </c:pt>
                <c:pt idx="138">
                  <c:v>6212.63273236899</c:v>
                </c:pt>
                <c:pt idx="139">
                  <c:v>6257.93317937585</c:v>
                </c:pt>
                <c:pt idx="140">
                  <c:v>6303.56394214213</c:v>
                </c:pt>
                <c:pt idx="141">
                  <c:v>6349.52742922025</c:v>
                </c:pt>
                <c:pt idx="142">
                  <c:v>6395.82606672498</c:v>
                </c:pt>
                <c:pt idx="143">
                  <c:v>6462.46229846152</c:v>
                </c:pt>
                <c:pt idx="144">
                  <c:v>6562.80046065948</c:v>
                </c:pt>
                <c:pt idx="145">
                  <c:v>6612.02146411443</c:v>
                </c:pt>
                <c:pt idx="146">
                  <c:v>6661.61162509529</c:v>
                </c:pt>
                <c:pt idx="147">
                  <c:v>6711.5737122835</c:v>
                </c:pt>
                <c:pt idx="148">
                  <c:v>6761.91051512563</c:v>
                </c:pt>
                <c:pt idx="149">
                  <c:v>6812.62484398907</c:v>
                </c:pt>
                <c:pt idx="150">
                  <c:v>6863.71953031899</c:v>
                </c:pt>
                <c:pt idx="151">
                  <c:v>6915.19742679638</c:v>
                </c:pt>
                <c:pt idx="152">
                  <c:v>6967.06140749735</c:v>
                </c:pt>
                <c:pt idx="153">
                  <c:v>7019.31436805358</c:v>
                </c:pt>
                <c:pt idx="154">
                  <c:v>7071.95922581399</c:v>
                </c:pt>
                <c:pt idx="155">
                  <c:v>7144.99892000759</c:v>
                </c:pt>
                <c:pt idx="156">
                  <c:v>7269.71522860212</c:v>
                </c:pt>
                <c:pt idx="157">
                  <c:v>7325.7526168226</c:v>
                </c:pt>
                <c:pt idx="158">
                  <c:v>7382.22195991061</c:v>
                </c:pt>
                <c:pt idx="159">
                  <c:v>7439.12658751825</c:v>
                </c:pt>
                <c:pt idx="160">
                  <c:v>7496.4698549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2624"/>
        <c:axId val="67098118"/>
      </c:lineChart>
      <c:catAx>
        <c:axId val="1374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118"/>
        <c:crossesAt val="0"/>
        <c:auto val="1"/>
        <c:lblAlgn val="ctr"/>
        <c:lblOffset val="100"/>
        <c:noMultiLvlLbl val="0"/>
      </c:catAx>
      <c:valAx>
        <c:axId val="6709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6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440</xdr:colOff>
      <xdr:row>1</xdr:row>
      <xdr:rowOff>76320</xdr:rowOff>
    </xdr:from>
    <xdr:to>
      <xdr:col>14</xdr:col>
      <xdr:colOff>160200</xdr:colOff>
      <xdr:row>19</xdr:row>
      <xdr:rowOff>171360</xdr:rowOff>
    </xdr:to>
    <xdr:graphicFrame>
      <xdr:nvGraphicFramePr>
        <xdr:cNvPr id="0" name="Chart 9"/>
        <xdr:cNvGraphicFramePr/>
      </xdr:nvGraphicFramePr>
      <xdr:xfrm>
        <a:off x="5846040" y="381240"/>
        <a:ext cx="3741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C%20First%20Aid%20Kit/First%20Aid%20Software/spreadsheet%20application/Household%20financial%20management%20spreadsheet/loan-calcul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oan Calculator"/>
      <sheetName val="Bonu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8.99"/>
    <col collapsed="false" customWidth="true" hidden="false" outlineLevel="0" max="10" min="10" style="0" width="11.13"/>
    <col collapsed="false" customWidth="true" hidden="false" outlineLevel="0" max="13" min="11" style="0" width="12.7"/>
    <col collapsed="false" customWidth="true" hidden="false" outlineLevel="0" max="14" min="14" style="0" width="14.14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4" t="s">
        <v>1</v>
      </c>
      <c r="G1" s="5"/>
      <c r="H1" s="5"/>
      <c r="I1" s="5"/>
      <c r="J1" s="6"/>
      <c r="K1" s="7"/>
      <c r="L1" s="7"/>
      <c r="M1" s="7"/>
      <c r="N1" s="7"/>
    </row>
    <row r="2" s="10" customFormat="true" ht="13.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1"/>
      <c r="L2" s="1"/>
      <c r="M2" s="9"/>
      <c r="N2" s="9"/>
      <c r="O2" s="9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</row>
    <row r="3" s="10" customFormat="true" ht="12.75" hidden="false" customHeight="false" outlineLevel="0" collapsed="false">
      <c r="A3" s="11" t="s">
        <v>3</v>
      </c>
      <c r="B3" s="12"/>
      <c r="C3" s="12"/>
      <c r="D3" s="12"/>
      <c r="E3" s="13" t="n">
        <v>800000</v>
      </c>
      <c r="F3" s="12"/>
      <c r="G3" s="12"/>
      <c r="H3" s="12"/>
      <c r="I3" s="14"/>
      <c r="J3" s="15"/>
      <c r="K3" s="1"/>
      <c r="L3" s="1"/>
      <c r="M3" s="9"/>
      <c r="N3" s="9"/>
      <c r="O3" s="9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</row>
    <row r="4" s="10" customFormat="true" ht="12.75" hidden="false" customHeight="false" outlineLevel="0" collapsed="false">
      <c r="A4" s="11" t="s">
        <v>4</v>
      </c>
      <c r="B4" s="12"/>
      <c r="C4" s="12"/>
      <c r="D4" s="12"/>
      <c r="E4" s="16" t="n">
        <v>15</v>
      </c>
      <c r="F4" s="12" t="s">
        <v>5</v>
      </c>
      <c r="G4" s="12"/>
      <c r="H4" s="17" t="s">
        <v>6</v>
      </c>
      <c r="I4" s="18" t="n">
        <f aca="false">IF(E4&gt;0,E4*12,"")</f>
        <v>180</v>
      </c>
      <c r="J4" s="15" t="s">
        <v>7</v>
      </c>
      <c r="K4" s="1"/>
      <c r="L4" s="1"/>
      <c r="M4" s="9"/>
      <c r="N4" s="9"/>
      <c r="O4" s="9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</row>
    <row r="5" s="10" customFormat="true" ht="12.75" hidden="false" customHeight="false" outlineLevel="0" collapsed="false">
      <c r="A5" s="11" t="s">
        <v>8</v>
      </c>
      <c r="B5" s="12"/>
      <c r="C5" s="12"/>
      <c r="D5" s="12"/>
      <c r="E5" s="19" t="n">
        <v>0.0625</v>
      </c>
      <c r="F5" s="12" t="s">
        <v>9</v>
      </c>
      <c r="G5" s="12"/>
      <c r="H5" s="12"/>
      <c r="I5" s="12"/>
      <c r="J5" s="15"/>
      <c r="K5" s="1"/>
      <c r="L5" s="1"/>
      <c r="M5" s="9"/>
      <c r="N5" s="9"/>
      <c r="O5" s="9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</row>
    <row r="6" s="10" customFormat="true" ht="12.75" hidden="false" customHeight="false" outlineLevel="0" collapsed="false">
      <c r="A6" s="11" t="s">
        <v>10</v>
      </c>
      <c r="B6" s="12"/>
      <c r="C6" s="12"/>
      <c r="D6" s="12"/>
      <c r="E6" s="20" t="s">
        <v>11</v>
      </c>
      <c r="F6" s="12"/>
      <c r="G6" s="21" t="n">
        <v>1</v>
      </c>
      <c r="H6" s="12" t="s">
        <v>12</v>
      </c>
      <c r="I6" s="21" t="n">
        <v>2008</v>
      </c>
      <c r="J6" s="15"/>
      <c r="K6" s="1"/>
      <c r="L6" s="1"/>
      <c r="M6" s="9"/>
      <c r="N6" s="9"/>
      <c r="O6" s="9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</row>
    <row r="7" s="10" customFormat="true" ht="7.5" hidden="false" customHeight="true" outlineLevel="0" collapsed="false">
      <c r="A7" s="11"/>
      <c r="B7" s="22" t="str">
        <f aca="false">IF(NOT(ISBLANK($E$6)),CONCATENATE($E$6," ",$G$6,", ",$I$6),0)</f>
        <v>January 1, 2008</v>
      </c>
      <c r="C7" s="22"/>
      <c r="D7" s="22"/>
      <c r="E7" s="12"/>
      <c r="F7" s="12"/>
      <c r="G7" s="12"/>
      <c r="H7" s="12"/>
      <c r="I7" s="12"/>
      <c r="J7" s="15"/>
      <c r="K7" s="1"/>
      <c r="L7" s="1"/>
      <c r="M7" s="9"/>
      <c r="N7" s="9"/>
      <c r="O7" s="9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</row>
    <row r="8" s="10" customFormat="true" ht="13.5" hidden="false" customHeight="false" outlineLevel="0" collapsed="false">
      <c r="A8" s="11"/>
      <c r="B8" s="23" t="s">
        <v>13</v>
      </c>
      <c r="C8" s="23"/>
      <c r="D8" s="23"/>
      <c r="E8" s="24" t="n">
        <f aca="false">IF($I$4="","",PMT(E5/12,$I$4,-$E$3,0,1))</f>
        <v>6823.84208779408</v>
      </c>
      <c r="F8" s="12"/>
      <c r="G8" s="12"/>
      <c r="H8" s="12"/>
      <c r="I8" s="12"/>
      <c r="J8" s="15"/>
      <c r="K8" s="1"/>
      <c r="L8" s="1"/>
      <c r="M8" s="9"/>
      <c r="N8" s="9"/>
      <c r="O8" s="9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</row>
    <row r="9" s="10" customFormat="true" ht="13.5" hidden="false" customHeight="false" outlineLevel="0" collapsed="false">
      <c r="A9" s="25"/>
      <c r="B9" s="26"/>
      <c r="C9" s="26"/>
      <c r="D9" s="26"/>
      <c r="E9" s="27"/>
      <c r="F9" s="28"/>
      <c r="G9" s="28"/>
      <c r="H9" s="28"/>
      <c r="I9" s="28"/>
      <c r="J9" s="29"/>
      <c r="K9" s="1"/>
      <c r="L9" s="1"/>
      <c r="M9" s="9"/>
      <c r="N9" s="9"/>
      <c r="O9" s="9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</row>
    <row r="10" s="10" customFormat="true" ht="12.75" hidden="false" customHeight="false" outlineLevel="0" collapsed="false">
      <c r="A10" s="11" t="s">
        <v>14</v>
      </c>
      <c r="B10" s="30"/>
      <c r="C10" s="30"/>
      <c r="D10" s="30"/>
      <c r="E10" s="31" t="n">
        <v>2</v>
      </c>
      <c r="F10" s="12" t="s">
        <v>15</v>
      </c>
      <c r="G10" s="12"/>
      <c r="H10" s="12"/>
      <c r="I10" s="12"/>
      <c r="J10" s="15"/>
      <c r="K10" s="1"/>
      <c r="L10" s="1"/>
      <c r="M10" s="9"/>
      <c r="N10" s="9"/>
      <c r="O10" s="9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</row>
    <row r="11" s="10" customFormat="true" ht="12.75" hidden="false" customHeight="false" outlineLevel="0" collapsed="false">
      <c r="A11" s="11" t="s">
        <v>16</v>
      </c>
      <c r="B11" s="30"/>
      <c r="C11" s="30"/>
      <c r="D11" s="30"/>
      <c r="E11" s="32" t="n">
        <v>0.0025</v>
      </c>
      <c r="F11" s="1"/>
      <c r="G11" s="12"/>
      <c r="H11" s="12"/>
      <c r="I11" s="12"/>
      <c r="J11" s="15"/>
      <c r="K11" s="1"/>
      <c r="L11" s="1"/>
      <c r="M11" s="9"/>
      <c r="N11" s="9"/>
      <c r="O11" s="9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</row>
    <row r="12" s="10" customFormat="true" ht="12.75" hidden="false" customHeight="false" outlineLevel="0" collapsed="false">
      <c r="A12" s="11" t="s">
        <v>17</v>
      </c>
      <c r="B12" s="30"/>
      <c r="C12" s="30"/>
      <c r="D12" s="30"/>
      <c r="E12" s="31" t="n">
        <v>12</v>
      </c>
      <c r="F12" s="12" t="s">
        <v>7</v>
      </c>
      <c r="G12" s="12"/>
      <c r="H12" s="12"/>
      <c r="I12" s="12"/>
      <c r="J12" s="15"/>
      <c r="K12" s="1"/>
      <c r="L12" s="1"/>
      <c r="M12" s="9"/>
      <c r="N12" s="9"/>
      <c r="O12" s="9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</row>
    <row r="13" s="10" customFormat="true" ht="13.5" hidden="false" customHeight="false" outlineLevel="0" collapsed="false">
      <c r="A13" s="11" t="s">
        <v>18</v>
      </c>
      <c r="B13" s="30"/>
      <c r="C13" s="30"/>
      <c r="D13" s="30"/>
      <c r="E13" s="32" t="n">
        <v>0.12</v>
      </c>
      <c r="F13" s="12"/>
      <c r="G13" s="12"/>
      <c r="H13" s="12"/>
      <c r="I13" s="12"/>
      <c r="J13" s="15"/>
      <c r="K13" s="1"/>
      <c r="L13" s="1"/>
      <c r="M13" s="9"/>
      <c r="N13" s="9"/>
      <c r="O13" s="9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</row>
    <row r="14" s="10" customFormat="true" ht="13.5" hidden="false" customHeight="false" outlineLevel="0" collapsed="false">
      <c r="A14" s="8" t="s">
        <v>19</v>
      </c>
      <c r="B14" s="8"/>
      <c r="C14" s="8"/>
      <c r="D14" s="8"/>
      <c r="E14" s="8"/>
      <c r="F14" s="8"/>
      <c r="G14" s="8"/>
      <c r="H14" s="8"/>
      <c r="I14" s="8"/>
      <c r="J14" s="8"/>
      <c r="K14" s="1"/>
      <c r="L14" s="1"/>
      <c r="M14" s="9"/>
      <c r="N14" s="9"/>
      <c r="O14" s="9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</row>
    <row r="15" s="10" customFormat="true" ht="12.75" hidden="false" customHeight="false" outlineLevel="0" collapsed="false">
      <c r="A15" s="33" t="s">
        <v>20</v>
      </c>
      <c r="B15" s="33"/>
      <c r="C15" s="33"/>
      <c r="D15" s="33"/>
      <c r="E15" s="33"/>
      <c r="F15" s="34" t="n">
        <v>50</v>
      </c>
      <c r="G15" s="34"/>
      <c r="H15" s="34"/>
      <c r="I15" s="35"/>
      <c r="J15" s="15"/>
      <c r="K15" s="1"/>
      <c r="L15" s="1"/>
      <c r="M15" s="9"/>
      <c r="N15" s="9"/>
      <c r="O15" s="9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</row>
    <row r="16" s="10" customFormat="true" ht="12.75" hidden="false" customHeight="false" outlineLevel="0" collapsed="false">
      <c r="A16" s="36" t="s">
        <v>21</v>
      </c>
      <c r="B16" s="36"/>
      <c r="C16" s="36"/>
      <c r="D16" s="36"/>
      <c r="E16" s="36"/>
      <c r="F16" s="37" t="n">
        <v>20</v>
      </c>
      <c r="G16" s="37"/>
      <c r="H16" s="37"/>
      <c r="I16" s="38" t="s">
        <v>22</v>
      </c>
      <c r="J16" s="39" t="s">
        <v>23</v>
      </c>
      <c r="K16" s="1"/>
      <c r="L16" s="1"/>
      <c r="M16" s="9"/>
      <c r="N16" s="9"/>
      <c r="O16" s="9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</row>
    <row r="17" s="10" customFormat="true" ht="12.75" hidden="false" customHeight="false" outlineLevel="0" collapsed="false">
      <c r="A17" s="36" t="s">
        <v>24</v>
      </c>
      <c r="B17" s="36"/>
      <c r="C17" s="36"/>
      <c r="D17" s="36"/>
      <c r="E17" s="36"/>
      <c r="F17" s="37" t="n">
        <v>1000</v>
      </c>
      <c r="G17" s="37"/>
      <c r="H17" s="37"/>
      <c r="I17" s="40" t="s">
        <v>25</v>
      </c>
      <c r="J17" s="41" t="s">
        <v>26</v>
      </c>
      <c r="K17" s="1"/>
      <c r="L17" s="1"/>
      <c r="M17" s="9"/>
      <c r="N17" s="9"/>
      <c r="O17" s="9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</row>
    <row r="18" s="10" customFormat="true" ht="13.5" hidden="false" customHeight="false" outlineLevel="0" collapsed="false">
      <c r="A18" s="42"/>
      <c r="B18" s="43"/>
      <c r="C18" s="12"/>
      <c r="D18" s="44" t="str">
        <f aca="false">CONCATENATE(J17," ",G6,", ",J18)</f>
        <v>March 1, 2009</v>
      </c>
      <c r="E18" s="43"/>
      <c r="F18" s="45" t="n">
        <f aca="false">DATE(YEAR(D18),MONTH(D18),DAY(D18))</f>
        <v>39873</v>
      </c>
      <c r="G18" s="43"/>
      <c r="H18" s="43"/>
      <c r="I18" s="46" t="s">
        <v>27</v>
      </c>
      <c r="J18" s="47" t="n">
        <v>2009</v>
      </c>
      <c r="K18" s="1"/>
      <c r="L18" s="1"/>
      <c r="M18" s="9"/>
      <c r="N18" s="9"/>
      <c r="O18" s="9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</row>
    <row r="19" s="10" customFormat="true" ht="13.5" hidden="false" customHeight="false" outlineLevel="0" collapsed="false">
      <c r="A19" s="8" t="s">
        <v>28</v>
      </c>
      <c r="B19" s="8"/>
      <c r="C19" s="8"/>
      <c r="D19" s="8"/>
      <c r="E19" s="8"/>
      <c r="F19" s="8"/>
      <c r="G19" s="8"/>
      <c r="H19" s="8"/>
      <c r="I19" s="8"/>
      <c r="J19" s="8"/>
      <c r="K19" s="1"/>
      <c r="L19" s="1"/>
      <c r="M19" s="9"/>
      <c r="N19" s="9"/>
      <c r="O19" s="9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</row>
    <row r="20" s="10" customFormat="true" ht="13.5" hidden="false" customHeight="false" outlineLevel="0" collapsed="false">
      <c r="A20" s="48" t="s">
        <v>29</v>
      </c>
      <c r="B20" s="48"/>
      <c r="C20" s="48"/>
      <c r="D20" s="48"/>
      <c r="E20" s="49" t="n">
        <f aca="false">DATE(YEAR(B7),MONTH(B7)+NPER(E5/12,E8,-E3,0,1),DAY(B7))</f>
        <v>44927</v>
      </c>
      <c r="F20" s="12" t="s">
        <v>30</v>
      </c>
      <c r="G20" s="12"/>
      <c r="H20" s="12"/>
      <c r="I20" s="12"/>
      <c r="J20" s="15"/>
      <c r="K20" s="1"/>
      <c r="L20" s="1"/>
      <c r="M20" s="9"/>
      <c r="N20" s="9"/>
      <c r="O20" s="9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</row>
    <row r="21" s="10" customFormat="true" ht="13.5" hidden="false" customHeight="false" outlineLevel="0" collapsed="false">
      <c r="A21" s="48" t="s">
        <v>29</v>
      </c>
      <c r="B21" s="48"/>
      <c r="C21" s="48"/>
      <c r="D21" s="48"/>
      <c r="E21" s="49" t="n">
        <f aca="false">MAX(B26:C725)</f>
        <v>44348</v>
      </c>
      <c r="F21" s="12" t="s">
        <v>31</v>
      </c>
      <c r="G21" s="12"/>
      <c r="H21" s="12"/>
      <c r="I21" s="12"/>
      <c r="J21" s="15"/>
      <c r="K21" s="1"/>
      <c r="L21" s="1"/>
      <c r="M21" s="9"/>
      <c r="N21" s="9"/>
      <c r="O21" s="9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</row>
    <row r="22" s="10" customFormat="true" ht="13.5" hidden="false" customHeight="false" outlineLevel="0" collapsed="false">
      <c r="A22" s="50"/>
      <c r="B22" s="51" t="s">
        <v>32</v>
      </c>
      <c r="C22" s="51"/>
      <c r="D22" s="40"/>
      <c r="E22" s="52" t="n">
        <f aca="false">SUM(L26:L605)</f>
        <v>488544.702460208</v>
      </c>
      <c r="F22" s="12"/>
      <c r="G22" s="12"/>
      <c r="H22" s="12"/>
      <c r="I22" s="12"/>
      <c r="J22" s="15"/>
      <c r="K22" s="1"/>
      <c r="L22" s="1"/>
      <c r="M22" s="9"/>
      <c r="N22" s="9"/>
      <c r="O22" s="9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</row>
    <row r="23" s="10" customFormat="true" ht="13.5" hidden="false" customHeight="false" outlineLevel="0" collapsed="false">
      <c r="A23" s="53"/>
      <c r="B23" s="40" t="s">
        <v>33</v>
      </c>
      <c r="C23" s="40"/>
      <c r="D23" s="40"/>
      <c r="E23" s="52" t="n">
        <f aca="false">SUM(K26:K606)</f>
        <v>1202105.55022368</v>
      </c>
      <c r="F23" s="51" t="s">
        <v>34</v>
      </c>
      <c r="G23" s="12"/>
      <c r="H23" s="12"/>
      <c r="I23" s="12"/>
      <c r="J23" s="15"/>
      <c r="K23" s="1"/>
      <c r="L23" s="1"/>
      <c r="M23" s="9"/>
      <c r="N23" s="9"/>
      <c r="O23" s="9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</row>
    <row r="24" s="10" customFormat="true" ht="13.5" hidden="false" customHeight="false" outlineLevel="0" collapsed="false">
      <c r="A24" s="54" t="s">
        <v>35</v>
      </c>
      <c r="B24" s="54"/>
      <c r="C24" s="54"/>
      <c r="D24" s="54"/>
      <c r="E24" s="55" t="n">
        <f aca="false">12*(YEAR(E20)-YEAR(E21))+(MONTH(E20)-MONTH(E21))</f>
        <v>19</v>
      </c>
      <c r="F24" s="56" t="s">
        <v>36</v>
      </c>
      <c r="G24" s="56"/>
      <c r="H24" s="56"/>
      <c r="I24" s="56"/>
      <c r="J24" s="56"/>
      <c r="K24" s="1"/>
      <c r="L24" s="1"/>
      <c r="M24" s="9"/>
      <c r="N24" s="9"/>
      <c r="O24" s="9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</row>
    <row r="25" s="10" customFormat="true" ht="28.5" hidden="false" customHeight="true" outlineLevel="0" collapsed="false">
      <c r="A25" s="57" t="s">
        <v>37</v>
      </c>
      <c r="B25" s="58" t="s">
        <v>38</v>
      </c>
      <c r="C25" s="58"/>
      <c r="D25" s="59" t="s">
        <v>39</v>
      </c>
      <c r="E25" s="60" t="s">
        <v>40</v>
      </c>
      <c r="F25" s="58" t="s">
        <v>41</v>
      </c>
      <c r="G25" s="58" t="s">
        <v>42</v>
      </c>
      <c r="H25" s="58"/>
      <c r="I25" s="58"/>
      <c r="J25" s="58" t="s">
        <v>43</v>
      </c>
      <c r="K25" s="58" t="s">
        <v>44</v>
      </c>
      <c r="L25" s="58" t="s">
        <v>45</v>
      </c>
      <c r="M25" s="58" t="s">
        <v>46</v>
      </c>
      <c r="N25" s="61" t="s">
        <v>47</v>
      </c>
      <c r="O25" s="9"/>
      <c r="P25" s="9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</row>
    <row r="26" s="10" customFormat="true" ht="12.75" hidden="false" customHeight="false" outlineLevel="0" collapsed="false">
      <c r="A26" s="62" t="n">
        <v>1</v>
      </c>
      <c r="B26" s="63" t="str">
        <f aca="false">B7</f>
        <v>January 1, 2008</v>
      </c>
      <c r="C26" s="63"/>
      <c r="D26" s="64" t="n">
        <f aca="false">IF(A26="","",IF(A26&lt;($E$10*12),$E$5,MIN($E$13,$E$5+$E$11*ROUNDUP((A26-$E$10*12)/$E$12,0))))</f>
        <v>0.0625</v>
      </c>
      <c r="E26" s="65" t="n">
        <f aca="false">IF($I$4="","",PMT(D26/12,$I$4,-$E$3,0,1))</f>
        <v>6823.84208779408</v>
      </c>
      <c r="F26" s="66" t="n">
        <f aca="false">IF(AND(B26&lt;&gt;"",$F$15&gt;0),$F$15,"")</f>
        <v>50</v>
      </c>
      <c r="G26" s="67" t="str">
        <f aca="false">IF(AND(B26&lt;&gt;"",$F$16&gt;0),IF(MONTH($I$15)=MONTH(B26),$F$16,""),"")</f>
        <v/>
      </c>
      <c r="H26" s="67"/>
      <c r="I26" s="67"/>
      <c r="J26" s="68" t="str">
        <f aca="false">IF(AND(B26&lt;&gt;"",$F$17&gt;0),IF(AND(MONTH($D$18)=MONTH(B26),YEAR($D$18)=YEAR(B26)),$F$17,""),"")</f>
        <v/>
      </c>
      <c r="K26" s="66" t="n">
        <f aca="false">IF(E26&lt;&gt;"",SUM(E26:J26),"")</f>
        <v>6873.84208779408</v>
      </c>
      <c r="L26" s="66" t="n">
        <f aca="false">IF(E26&lt;&gt;"",$E$3*D26/12,"")</f>
        <v>4166.66666666667</v>
      </c>
      <c r="M26" s="66" t="n">
        <f aca="false">IF(E26&lt;&gt;"",K26-L26,"")</f>
        <v>2707.17542112741</v>
      </c>
      <c r="N26" s="69" t="n">
        <f aca="false">IF(E26&lt;&gt;"",$E$3-K26+L26,"")</f>
        <v>797292.824578873</v>
      </c>
      <c r="O26" s="9"/>
      <c r="P26" s="9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</row>
    <row r="27" s="10" customFormat="true" ht="12.75" hidden="false" customHeight="false" outlineLevel="0" collapsed="false">
      <c r="A27" s="62" t="n">
        <f aca="false">IF(A26&gt;=$I$4,"",A26+1)</f>
        <v>2</v>
      </c>
      <c r="B27" s="70" t="n">
        <f aca="false">IF(AND(N26&gt;0,N26&lt;&gt;""),DATE(YEAR(B26),MONTH(B26)+1,DAY(B26)),"")</f>
        <v>39479</v>
      </c>
      <c r="C27" s="70"/>
      <c r="D27" s="64" t="n">
        <f aca="false">IF(A27="","",IF(A27&lt;($E$10*12),$E$5,MIN($E$13,$E$5+$E$11*ROUNDUP((A27-$E$10*12)/$E$12,0))))</f>
        <v>0.0625</v>
      </c>
      <c r="E27" s="65" t="n">
        <f aca="false">IF($I$4="","",PMT(D27/12,$I$4,-$E$3,0,1))</f>
        <v>6823.84208779408</v>
      </c>
      <c r="F27" s="66" t="n">
        <f aca="false">IF(AND(B27&lt;&gt;"",$F$15&gt;0),$F$15,"")</f>
        <v>50</v>
      </c>
      <c r="G27" s="67" t="str">
        <f aca="false">IF(AND(B27&lt;&gt;"",$F$16&gt;0),IF(MONTH($I$15)=MONTH(B27),$F$16,""),"")</f>
        <v/>
      </c>
      <c r="H27" s="67"/>
      <c r="I27" s="67"/>
      <c r="J27" s="68" t="str">
        <f aca="false">IF(AND(B27&lt;&gt;"",$F$17&gt;0),IF(AND(MONTH($D$18)=MONTH(B27),YEAR($D$18)=YEAR(B27)),$F$17,""),"")</f>
        <v/>
      </c>
      <c r="K27" s="66" t="n">
        <f aca="false">IF(E27&lt;&gt;"",IF(SUM(E27:J27)&gt;N26+L27,N26+L27,SUM(E27:J27)),"")</f>
        <v>6873.84208779408</v>
      </c>
      <c r="L27" s="66" t="n">
        <f aca="false">IF(E27&lt;&gt;"",N26*D27/12,"")</f>
        <v>4152.56679468163</v>
      </c>
      <c r="M27" s="66" t="n">
        <f aca="false">IF(E27&lt;&gt;"",K27-L27,"")</f>
        <v>2721.27529311245</v>
      </c>
      <c r="N27" s="69" t="n">
        <f aca="false">IF(E27&lt;&gt;"",N26-K27+L27,"")</f>
        <v>794571.54928576</v>
      </c>
      <c r="O27" s="9"/>
      <c r="P27" s="9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</row>
    <row r="28" s="10" customFormat="true" ht="12.75" hidden="false" customHeight="false" outlineLevel="0" collapsed="false">
      <c r="A28" s="62" t="n">
        <f aca="false">IF(A27&gt;=$I$4,"",A27+1)</f>
        <v>3</v>
      </c>
      <c r="B28" s="70" t="n">
        <f aca="false">IF(AND(N27&gt;0,N27&lt;&gt;""),DATE(YEAR(B27),MONTH(B27)+1,DAY(B27)),"")</f>
        <v>39508</v>
      </c>
      <c r="C28" s="70"/>
      <c r="D28" s="64" t="n">
        <f aca="false">IF(A28="","",IF(A28&lt;($E$10*12),$E$5,MIN($E$13,$E$5+$E$11*ROUNDUP((A28-$E$10*12)/$E$12,0))))</f>
        <v>0.0625</v>
      </c>
      <c r="E28" s="65" t="n">
        <f aca="false">IF($I$4="","",PMT(D28/12,$I$4,-$E$3,0,1))</f>
        <v>6823.84208779408</v>
      </c>
      <c r="F28" s="66" t="n">
        <f aca="false">IF(AND(B28&lt;&gt;"",$F$15&gt;0),$F$15,"")</f>
        <v>50</v>
      </c>
      <c r="G28" s="67" t="str">
        <f aca="false">IF(AND(B28&lt;&gt;"",$F$16&gt;0),IF(MONTH($I$15)=MONTH(B28),$F$16,""),"")</f>
        <v/>
      </c>
      <c r="H28" s="67"/>
      <c r="I28" s="67"/>
      <c r="J28" s="68" t="str">
        <f aca="false">IF(AND(B28&lt;&gt;"",$F$17&gt;0),IF(AND(MONTH($D$18)=MONTH(B28),YEAR($D$18)=YEAR(B28)),$F$17,""),"")</f>
        <v/>
      </c>
      <c r="K28" s="66" t="n">
        <f aca="false">IF(E28&lt;&gt;"",IF(SUM(E28:J28)&gt;N27+L28,N27+L28,SUM(E28:J28)),"")</f>
        <v>6873.84208779408</v>
      </c>
      <c r="L28" s="66" t="n">
        <f aca="false">IF(E28&lt;&gt;"",N27*D28/12,"")</f>
        <v>4138.39348586333</v>
      </c>
      <c r="M28" s="66" t="n">
        <f aca="false">IF(E28&lt;&gt;"",K28-L28,"")</f>
        <v>2735.44860193074</v>
      </c>
      <c r="N28" s="69" t="n">
        <f aca="false">IF(E28&lt;&gt;"",N27-K28+L28,"")</f>
        <v>791836.100683829</v>
      </c>
      <c r="O28" s="9"/>
      <c r="P28" s="9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</row>
    <row r="29" s="10" customFormat="true" ht="12.75" hidden="false" customHeight="false" outlineLevel="0" collapsed="false">
      <c r="A29" s="62" t="n">
        <f aca="false">IF(A28&gt;=$I$4,"",A28+1)</f>
        <v>4</v>
      </c>
      <c r="B29" s="70" t="n">
        <f aca="false">IF(AND(N28&gt;0,N28&lt;&gt;""),DATE(YEAR(B28),MONTH(B28)+1,DAY(B28)),"")</f>
        <v>39539</v>
      </c>
      <c r="C29" s="70"/>
      <c r="D29" s="64" t="n">
        <f aca="false">IF(A29="","",IF(A29&lt;($E$10*12),$E$5,MIN($E$13,$E$5+$E$11*ROUNDUP((A29-$E$10*12)/$E$12,0))))</f>
        <v>0.0625</v>
      </c>
      <c r="E29" s="65" t="n">
        <f aca="false">IF($I$4="","",PMT(D29/12,$I$4,-$E$3,0,1))</f>
        <v>6823.84208779408</v>
      </c>
      <c r="F29" s="66" t="n">
        <f aca="false">IF(AND(B29&lt;&gt;"",$F$15&gt;0),$F$15,"")</f>
        <v>50</v>
      </c>
      <c r="G29" s="67" t="str">
        <f aca="false">IF(AND(B29&lt;&gt;"",$F$16&gt;0),IF(MONTH($I$15)=MONTH(B29),$F$16,""),"")</f>
        <v/>
      </c>
      <c r="H29" s="67"/>
      <c r="I29" s="67"/>
      <c r="J29" s="68" t="str">
        <f aca="false">IF(AND(B29&lt;&gt;"",$F$17&gt;0),IF(AND(MONTH($D$18)=MONTH(B29),YEAR($D$18)=YEAR(B29)),$F$17,""),"")</f>
        <v/>
      </c>
      <c r="K29" s="66" t="n">
        <f aca="false">IF(E29&lt;&gt;"",IF(SUM(E29:J29)&gt;N28+L29,N28+L29,SUM(E29:J29)),"")</f>
        <v>6873.84208779408</v>
      </c>
      <c r="L29" s="66" t="n">
        <f aca="false">IF(E29&lt;&gt;"",N28*D29/12,"")</f>
        <v>4124.14635772828</v>
      </c>
      <c r="M29" s="66" t="n">
        <f aca="false">IF(E29&lt;&gt;"",K29-L29,"")</f>
        <v>2749.6957300658</v>
      </c>
      <c r="N29" s="69" t="n">
        <f aca="false">IF(E29&lt;&gt;"",N28-K29+L29,"")</f>
        <v>789086.404953764</v>
      </c>
      <c r="O29" s="9"/>
      <c r="P29" s="9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</row>
    <row r="30" s="10" customFormat="true" ht="12.75" hidden="false" customHeight="false" outlineLevel="0" collapsed="false">
      <c r="A30" s="62" t="n">
        <f aca="false">IF(A29&gt;=$I$4,"",A29+1)</f>
        <v>5</v>
      </c>
      <c r="B30" s="70" t="n">
        <f aca="false">IF(AND(N29&gt;0,N29&lt;&gt;""),DATE(YEAR(B29),MONTH(B29)+1,DAY(B29)),"")</f>
        <v>39569</v>
      </c>
      <c r="C30" s="70"/>
      <c r="D30" s="64" t="n">
        <f aca="false">IF(A30="","",IF(A30&lt;($E$10*12),$E$5,MIN($E$13,$E$5+$E$11*ROUNDUP((A30-$E$10*12)/$E$12,0))))</f>
        <v>0.0625</v>
      </c>
      <c r="E30" s="65" t="n">
        <f aca="false">IF($I$4="","",PMT(D30/12,$I$4,-$E$3,0,1))</f>
        <v>6823.84208779408</v>
      </c>
      <c r="F30" s="66" t="n">
        <f aca="false">IF(AND(B30&lt;&gt;"",$F$15&gt;0),$F$15,"")</f>
        <v>50</v>
      </c>
      <c r="G30" s="67" t="str">
        <f aca="false">IF(AND(B30&lt;&gt;"",$F$16&gt;0),IF(MONTH($I$15)=MONTH(B30),$F$16,""),"")</f>
        <v/>
      </c>
      <c r="H30" s="67"/>
      <c r="I30" s="67"/>
      <c r="J30" s="68" t="str">
        <f aca="false">IF(AND(B30&lt;&gt;"",$F$17&gt;0),IF(AND(MONTH($D$18)=MONTH(B30),YEAR($D$18)=YEAR(B30)),$F$17,""),"")</f>
        <v/>
      </c>
      <c r="K30" s="66" t="n">
        <f aca="false">IF(E30&lt;&gt;"",IF(SUM(E30:J30)&gt;N29+L30,N29+L30,SUM(E30:J30)),"")</f>
        <v>6873.84208779408</v>
      </c>
      <c r="L30" s="66" t="n">
        <f aca="false">IF(E30&lt;&gt;"",N29*D30/12,"")</f>
        <v>4109.82502580085</v>
      </c>
      <c r="M30" s="66" t="n">
        <f aca="false">IF(E30&lt;&gt;"",K30-L30,"")</f>
        <v>2764.01706199323</v>
      </c>
      <c r="N30" s="69" t="n">
        <f aca="false">IF(E30&lt;&gt;"",N29-K30+L30,"")</f>
        <v>786322.38789177</v>
      </c>
      <c r="O30" s="9"/>
      <c r="P30" s="9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</row>
    <row r="31" s="10" customFormat="true" ht="12.75" hidden="false" customHeight="false" outlineLevel="0" collapsed="false">
      <c r="A31" s="62" t="n">
        <f aca="false">IF(A30&gt;=$I$4,"",A30+1)</f>
        <v>6</v>
      </c>
      <c r="B31" s="70" t="n">
        <f aca="false">IF(AND(N30&gt;0,N30&lt;&gt;""),DATE(YEAR(B30),MONTH(B30)+1,DAY(B30)),"")</f>
        <v>39600</v>
      </c>
      <c r="C31" s="70"/>
      <c r="D31" s="64" t="n">
        <f aca="false">IF(A31="","",IF(A31&lt;($E$10*12),$E$5,MIN($E$13,$E$5+$E$11*ROUNDUP((A31-$E$10*12)/$E$12,0))))</f>
        <v>0.0625</v>
      </c>
      <c r="E31" s="65" t="n">
        <f aca="false">IF($I$4="","",PMT(D31/12,$I$4,-$E$3,0,1))</f>
        <v>6823.84208779408</v>
      </c>
      <c r="F31" s="66" t="n">
        <f aca="false">IF(AND(B31&lt;&gt;"",$F$15&gt;0),$F$15,"")</f>
        <v>50</v>
      </c>
      <c r="G31" s="67" t="str">
        <f aca="false">IF(AND(B31&lt;&gt;"",$F$16&gt;0),IF(MONTH($I$15)=MONTH(B31),$F$16,""),"")</f>
        <v/>
      </c>
      <c r="H31" s="67"/>
      <c r="I31" s="67"/>
      <c r="J31" s="68" t="str">
        <f aca="false">IF(AND(B31&lt;&gt;"",$F$17&gt;0),IF(AND(MONTH($D$18)=MONTH(B31),YEAR($D$18)=YEAR(B31)),$F$17,""),"")</f>
        <v/>
      </c>
      <c r="K31" s="66" t="n">
        <f aca="false">IF(E31&lt;&gt;"",IF(SUM(E31:J31)&gt;N30+L31,N30+L31,SUM(E31:J31)),"")</f>
        <v>6873.84208779408</v>
      </c>
      <c r="L31" s="66" t="n">
        <f aca="false">IF(E31&lt;&gt;"",N30*D31/12,"")</f>
        <v>4095.42910360297</v>
      </c>
      <c r="M31" s="66" t="n">
        <f aca="false">IF(E31&lt;&gt;"",K31-L31,"")</f>
        <v>2778.41298419111</v>
      </c>
      <c r="N31" s="69" t="n">
        <f aca="false">IF(E31&lt;&gt;"",N30-K31+L31,"")</f>
        <v>783543.974907579</v>
      </c>
      <c r="O31" s="9"/>
      <c r="P31" s="9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</row>
    <row r="32" s="10" customFormat="true" ht="12.75" hidden="false" customHeight="false" outlineLevel="0" collapsed="false">
      <c r="A32" s="62" t="n">
        <f aca="false">IF(A31&gt;=$I$4,"",A31+1)</f>
        <v>7</v>
      </c>
      <c r="B32" s="70" t="n">
        <f aca="false">IF(AND(N31&gt;0,N31&lt;&gt;""),DATE(YEAR(B31),MONTH(B31)+1,DAY(B31)),"")</f>
        <v>39630</v>
      </c>
      <c r="C32" s="70"/>
      <c r="D32" s="64" t="n">
        <f aca="false">IF(A32="","",IF(A32&lt;($E$10*12),$E$5,MIN($E$13,$E$5+$E$11*ROUNDUP((A32-$E$10*12)/$E$12,0))))</f>
        <v>0.0625</v>
      </c>
      <c r="E32" s="65" t="n">
        <f aca="false">IF($I$4="","",PMT(D32/12,$I$4,-$E$3,0,1))</f>
        <v>6823.84208779408</v>
      </c>
      <c r="F32" s="66" t="n">
        <f aca="false">IF(AND(B32&lt;&gt;"",$F$15&gt;0),$F$15,"")</f>
        <v>50</v>
      </c>
      <c r="G32" s="67" t="str">
        <f aca="false">IF(AND(B32&lt;&gt;"",$F$16&gt;0),IF(MONTH($I$15)=MONTH(B32),$F$16,""),"")</f>
        <v/>
      </c>
      <c r="H32" s="67"/>
      <c r="I32" s="67"/>
      <c r="J32" s="68" t="str">
        <f aca="false">IF(AND(B32&lt;&gt;"",$F$17&gt;0),IF(AND(MONTH($D$18)=MONTH(B32),YEAR($D$18)=YEAR(B32)),$F$17,""),"")</f>
        <v/>
      </c>
      <c r="K32" s="66" t="n">
        <f aca="false">IF(E32&lt;&gt;"",IF(SUM(E32:J32)&gt;N31+L32,N31+L32,SUM(E32:J32)),"")</f>
        <v>6873.84208779408</v>
      </c>
      <c r="L32" s="66" t="n">
        <f aca="false">IF(E32&lt;&gt;"",N31*D32/12,"")</f>
        <v>4080.95820264364</v>
      </c>
      <c r="M32" s="66" t="n">
        <f aca="false">IF(E32&lt;&gt;"",K32-L32,"")</f>
        <v>2792.88388515044</v>
      </c>
      <c r="N32" s="69" t="n">
        <f aca="false">IF(E32&lt;&gt;"",N31-K32+L32,"")</f>
        <v>780751.091022429</v>
      </c>
      <c r="O32" s="9"/>
      <c r="P32" s="9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</row>
    <row r="33" s="10" customFormat="true" ht="12.75" hidden="false" customHeight="false" outlineLevel="0" collapsed="false">
      <c r="A33" s="62" t="n">
        <f aca="false">IF(A32&gt;=$I$4,"",A32+1)</f>
        <v>8</v>
      </c>
      <c r="B33" s="70" t="n">
        <f aca="false">IF(AND(N32&gt;0,N32&lt;&gt;""),DATE(YEAR(B32),MONTH(B32)+1,DAY(B32)),"")</f>
        <v>39661</v>
      </c>
      <c r="C33" s="70"/>
      <c r="D33" s="64" t="n">
        <f aca="false">IF(A33="","",IF(A33&lt;($E$10*12),$E$5,MIN($E$13,$E$5+$E$11*ROUNDUP((A33-$E$10*12)/$E$12,0))))</f>
        <v>0.0625</v>
      </c>
      <c r="E33" s="65" t="n">
        <f aca="false">IF($I$4="","",PMT(D33/12,$I$4,-$E$3,0,1))</f>
        <v>6823.84208779408</v>
      </c>
      <c r="F33" s="66" t="n">
        <f aca="false">IF(AND(B33&lt;&gt;"",$F$15&gt;0),$F$15,"")</f>
        <v>50</v>
      </c>
      <c r="G33" s="67" t="str">
        <f aca="false">IF(AND(B33&lt;&gt;"",$F$16&gt;0),IF(MONTH($I$15)=MONTH(B33),$F$16,""),"")</f>
        <v/>
      </c>
      <c r="H33" s="67"/>
      <c r="I33" s="67"/>
      <c r="J33" s="68" t="str">
        <f aca="false">IF(AND(B33&lt;&gt;"",$F$17&gt;0),IF(AND(MONTH($D$18)=MONTH(B33),YEAR($D$18)=YEAR(B33)),$F$17,""),"")</f>
        <v/>
      </c>
      <c r="K33" s="66" t="n">
        <f aca="false">IF(E33&lt;&gt;"",IF(SUM(E33:J33)&gt;N32+L33,N32+L33,SUM(E33:J33)),"")</f>
        <v>6873.84208779408</v>
      </c>
      <c r="L33" s="66" t="n">
        <f aca="false">IF(E33&lt;&gt;"",N32*D33/12,"")</f>
        <v>4066.41193240848</v>
      </c>
      <c r="M33" s="66" t="n">
        <f aca="false">IF(E33&lt;&gt;"",K33-L33,"")</f>
        <v>2807.43015538559</v>
      </c>
      <c r="N33" s="69" t="n">
        <f aca="false">IF(E33&lt;&gt;"",N32-K33+L33,"")</f>
        <v>777943.660867043</v>
      </c>
      <c r="O33" s="9"/>
      <c r="P33" s="9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</row>
    <row r="34" s="10" customFormat="true" ht="12.75" hidden="false" customHeight="false" outlineLevel="0" collapsed="false">
      <c r="A34" s="62" t="n">
        <f aca="false">IF(A33&gt;=$I$4,"",A33+1)</f>
        <v>9</v>
      </c>
      <c r="B34" s="70" t="n">
        <f aca="false">IF(AND(N33&gt;0,N33&lt;&gt;""),DATE(YEAR(B33),MONTH(B33)+1,DAY(B33)),"")</f>
        <v>39692</v>
      </c>
      <c r="C34" s="70"/>
      <c r="D34" s="64" t="n">
        <f aca="false">IF(A34="","",IF(A34&lt;($E$10*12),$E$5,MIN($E$13,$E$5+$E$11*ROUNDUP((A34-$E$10*12)/$E$12,0))))</f>
        <v>0.0625</v>
      </c>
      <c r="E34" s="65" t="n">
        <f aca="false">IF($I$4="","",PMT(D34/12,$I$4,-$E$3,0,1))</f>
        <v>6823.84208779408</v>
      </c>
      <c r="F34" s="66" t="n">
        <f aca="false">IF(AND(B34&lt;&gt;"",$F$15&gt;0),$F$15,"")</f>
        <v>50</v>
      </c>
      <c r="G34" s="67" t="str">
        <f aca="false">IF(AND(B34&lt;&gt;"",$F$16&gt;0),IF(MONTH($I$15)=MONTH(B34),$F$16,""),"")</f>
        <v/>
      </c>
      <c r="H34" s="67"/>
      <c r="I34" s="67"/>
      <c r="J34" s="68" t="str">
        <f aca="false">IF(AND(B34&lt;&gt;"",$F$17&gt;0),IF(AND(MONTH($D$18)=MONTH(B34),YEAR($D$18)=YEAR(B34)),$F$17,""),"")</f>
        <v/>
      </c>
      <c r="K34" s="66" t="n">
        <f aca="false">IF(E34&lt;&gt;"",IF(SUM(E34:J34)&gt;N33+L34,N33+L34,SUM(E34:J34)),"")</f>
        <v>6873.84208779408</v>
      </c>
      <c r="L34" s="66" t="n">
        <f aca="false">IF(E34&lt;&gt;"",N33*D34/12,"")</f>
        <v>4051.78990034918</v>
      </c>
      <c r="M34" s="66" t="n">
        <f aca="false">IF(E34&lt;&gt;"",K34-L34,"")</f>
        <v>2822.05218744489</v>
      </c>
      <c r="N34" s="69" t="n">
        <f aca="false">IF(E34&lt;&gt;"",N33-K34+L34,"")</f>
        <v>775121.608679598</v>
      </c>
      <c r="O34" s="9"/>
      <c r="P34" s="9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</row>
    <row r="35" s="10" customFormat="true" ht="12.75" hidden="false" customHeight="false" outlineLevel="0" collapsed="false">
      <c r="A35" s="62" t="n">
        <f aca="false">IF(A34&gt;=$I$4,"",A34+1)</f>
        <v>10</v>
      </c>
      <c r="B35" s="70" t="n">
        <f aca="false">IF(AND(N34&gt;0,N34&lt;&gt;""),DATE(YEAR(B34),MONTH(B34)+1,DAY(B34)),"")</f>
        <v>39722</v>
      </c>
      <c r="C35" s="70"/>
      <c r="D35" s="64" t="n">
        <f aca="false">IF(A35="","",IF(A35&lt;($E$10*12),$E$5,MIN($E$13,$E$5+$E$11*ROUNDUP((A35-$E$10*12)/$E$12,0))))</f>
        <v>0.0625</v>
      </c>
      <c r="E35" s="65" t="n">
        <f aca="false">IF($I$4="","",PMT(D35/12,$I$4,-$E$3,0,1))</f>
        <v>6823.84208779408</v>
      </c>
      <c r="F35" s="66" t="n">
        <f aca="false">IF(AND(B35&lt;&gt;"",$F$15&gt;0),$F$15,"")</f>
        <v>50</v>
      </c>
      <c r="G35" s="67" t="str">
        <f aca="false">IF(AND(B35&lt;&gt;"",$F$16&gt;0),IF(MONTH($I$15)=MONTH(B35),$F$16,""),"")</f>
        <v/>
      </c>
      <c r="H35" s="67"/>
      <c r="I35" s="67"/>
      <c r="J35" s="68" t="str">
        <f aca="false">IF(AND(B35&lt;&gt;"",$F$17&gt;0),IF(AND(MONTH($D$18)=MONTH(B35),YEAR($D$18)=YEAR(B35)),$F$17,""),"")</f>
        <v/>
      </c>
      <c r="K35" s="66" t="n">
        <f aca="false">IF(E35&lt;&gt;"",IF(SUM(E35:J35)&gt;N34+L35,N34+L35,SUM(E35:J35)),"")</f>
        <v>6873.84208779408</v>
      </c>
      <c r="L35" s="66" t="n">
        <f aca="false">IF(E35&lt;&gt;"",N34*D35/12,"")</f>
        <v>4037.09171187291</v>
      </c>
      <c r="M35" s="66" t="n">
        <f aca="false">IF(E35&lt;&gt;"",K35-L35,"")</f>
        <v>2836.75037592117</v>
      </c>
      <c r="N35" s="69" t="n">
        <f aca="false">IF(E35&lt;&gt;"",N34-K35+L35,"")</f>
        <v>772284.858303677</v>
      </c>
      <c r="O35" s="9"/>
      <c r="P35" s="9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</row>
    <row r="36" s="10" customFormat="true" ht="12.75" hidden="false" customHeight="false" outlineLevel="0" collapsed="false">
      <c r="A36" s="62" t="n">
        <f aca="false">IF(A35&gt;=$I$4,"",A35+1)</f>
        <v>11</v>
      </c>
      <c r="B36" s="70" t="n">
        <f aca="false">IF(AND(N35&gt;0,N35&lt;&gt;""),DATE(YEAR(B35),MONTH(B35)+1,DAY(B35)),"")</f>
        <v>39753</v>
      </c>
      <c r="C36" s="70"/>
      <c r="D36" s="64" t="n">
        <f aca="false">IF(A36="","",IF(A36&lt;($E$10*12),$E$5,MIN($E$13,$E$5+$E$11*ROUNDUP((A36-$E$10*12)/$E$12,0))))</f>
        <v>0.0625</v>
      </c>
      <c r="E36" s="65" t="n">
        <f aca="false">IF($I$4="","",PMT(D36/12,$I$4,-$E$3,0,1))</f>
        <v>6823.84208779408</v>
      </c>
      <c r="F36" s="66" t="n">
        <f aca="false">IF(AND(B36&lt;&gt;"",$F$15&gt;0),$F$15,"")</f>
        <v>50</v>
      </c>
      <c r="G36" s="67" t="str">
        <f aca="false">IF(AND(B36&lt;&gt;"",$F$16&gt;0),IF(MONTH($I$15)=MONTH(B36),$F$16,""),"")</f>
        <v/>
      </c>
      <c r="H36" s="67"/>
      <c r="I36" s="67"/>
      <c r="J36" s="68" t="str">
        <f aca="false">IF(AND(B36&lt;&gt;"",$F$17&gt;0),IF(AND(MONTH($D$18)=MONTH(B36),YEAR($D$18)=YEAR(B36)),$F$17,""),"")</f>
        <v/>
      </c>
      <c r="K36" s="66" t="n">
        <f aca="false">IF(E36&lt;&gt;"",IF(SUM(E36:J36)&gt;N35+L36,N35+L36,SUM(E36:J36)),"")</f>
        <v>6873.84208779408</v>
      </c>
      <c r="L36" s="66" t="n">
        <f aca="false">IF(E36&lt;&gt;"",N35*D36/12,"")</f>
        <v>4022.31697033165</v>
      </c>
      <c r="M36" s="66" t="n">
        <f aca="false">IF(E36&lt;&gt;"",K36-L36,"")</f>
        <v>2851.52511746243</v>
      </c>
      <c r="N36" s="69" t="n">
        <f aca="false">IF(E36&lt;&gt;"",N35-K36+L36,"")</f>
        <v>769433.333186215</v>
      </c>
      <c r="O36" s="9"/>
      <c r="P36" s="9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</row>
    <row r="37" s="10" customFormat="true" ht="12.75" hidden="false" customHeight="false" outlineLevel="0" collapsed="false">
      <c r="A37" s="62" t="n">
        <f aca="false">IF(A36&gt;=$I$4,"",A36+1)</f>
        <v>12</v>
      </c>
      <c r="B37" s="70" t="n">
        <f aca="false">IF(AND(N36&gt;0,N36&lt;&gt;""),DATE(YEAR(B36),MONTH(B36)+1,DAY(B36)),"")</f>
        <v>39783</v>
      </c>
      <c r="C37" s="70"/>
      <c r="D37" s="64" t="n">
        <f aca="false">IF(A37="","",IF(A37&lt;($E$10*12),$E$5,MIN($E$13,$E$5+$E$11*ROUNDUP((A37-$E$10*12)/$E$12,0))))</f>
        <v>0.0625</v>
      </c>
      <c r="E37" s="65" t="n">
        <f aca="false">IF($I$4="","",PMT(D37/12,$I$4,-$E$3,0,1))</f>
        <v>6823.84208779408</v>
      </c>
      <c r="F37" s="66" t="n">
        <f aca="false">IF(AND(B37&lt;&gt;"",$F$15&gt;0),$F$15,"")</f>
        <v>50</v>
      </c>
      <c r="G37" s="67" t="n">
        <f aca="false">IF(AND(B37&lt;&gt;"",$F$16&gt;0),IF(MONTH($I$15)=MONTH(B37),$F$16,""),"")</f>
        <v>20</v>
      </c>
      <c r="H37" s="67"/>
      <c r="I37" s="67"/>
      <c r="J37" s="68" t="str">
        <f aca="false">IF(AND(B37&lt;&gt;"",$F$17&gt;0),IF(AND(MONTH($D$18)=MONTH(B37),YEAR($D$18)=YEAR(B37)),$F$17,""),"")</f>
        <v/>
      </c>
      <c r="K37" s="66" t="n">
        <f aca="false">IF(E37&lt;&gt;"",IF(SUM(E37:J37)&gt;N36+L37,N36+L37,SUM(E37:J37)),"")</f>
        <v>6893.84208779408</v>
      </c>
      <c r="L37" s="66" t="n">
        <f aca="false">IF(E37&lt;&gt;"",N36*D37/12,"")</f>
        <v>4007.46527701153</v>
      </c>
      <c r="M37" s="66" t="n">
        <f aca="false">IF(E37&lt;&gt;"",K37-L37,"")</f>
        <v>2886.37681078254</v>
      </c>
      <c r="N37" s="69" t="n">
        <f aca="false">IF(E37&lt;&gt;"",N36-K37+L37,"")</f>
        <v>766546.956375432</v>
      </c>
      <c r="O37" s="9"/>
      <c r="P37" s="9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</row>
    <row r="38" s="10" customFormat="true" ht="12.75" hidden="false" customHeight="false" outlineLevel="0" collapsed="false">
      <c r="A38" s="62" t="n">
        <f aca="false">IF(A37&gt;=$I$4,"",A37+1)</f>
        <v>13</v>
      </c>
      <c r="B38" s="70" t="n">
        <f aca="false">IF(AND(N37&gt;0,N37&lt;&gt;""),DATE(YEAR(B37),MONTH(B37)+1,DAY(B37)),"")</f>
        <v>39814</v>
      </c>
      <c r="C38" s="70"/>
      <c r="D38" s="64" t="n">
        <f aca="false">IF(A38="","",IF(A38&lt;($E$10*12),$E$5,MIN($E$13,$E$5+$E$11*ROUNDUP((A38-$E$10*12)/$E$12,0))))</f>
        <v>0.0625</v>
      </c>
      <c r="E38" s="65" t="n">
        <f aca="false">IF($I$4="","",PMT(D38/12,$I$4,-$E$3,0,1))</f>
        <v>6823.84208779408</v>
      </c>
      <c r="F38" s="66" t="n">
        <f aca="false">IF(AND(B38&lt;&gt;"",$F$15&gt;0),$F$15,"")</f>
        <v>50</v>
      </c>
      <c r="G38" s="67" t="str">
        <f aca="false">IF(AND(B38&lt;&gt;"",$F$16&gt;0),IF(MONTH($I$15)=MONTH(B38),$F$16,""),"")</f>
        <v/>
      </c>
      <c r="H38" s="67"/>
      <c r="I38" s="67"/>
      <c r="J38" s="68" t="str">
        <f aca="false">IF(AND(B38&lt;&gt;"",$F$17&gt;0),IF(AND(MONTH($D$18)=MONTH(B38),YEAR($D$18)=YEAR(B38)),$F$17,""),"")</f>
        <v/>
      </c>
      <c r="K38" s="66" t="n">
        <f aca="false">IF(E38&lt;&gt;"",IF(SUM(E38:J38)&gt;N37+L38,N37+L38,SUM(E38:J38)),"")</f>
        <v>6873.84208779408</v>
      </c>
      <c r="L38" s="66" t="n">
        <f aca="false">IF(E38&lt;&gt;"",N37*D38/12,"")</f>
        <v>3992.43206445538</v>
      </c>
      <c r="M38" s="66" t="n">
        <f aca="false">IF(E38&lt;&gt;"",K38-L38,"")</f>
        <v>2881.4100233387</v>
      </c>
      <c r="N38" s="69" t="n">
        <f aca="false">IF(E38&lt;&gt;"",N37-K38+L38,"")</f>
        <v>763665.546352093</v>
      </c>
      <c r="O38" s="9"/>
      <c r="P38" s="9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</row>
    <row r="39" s="10" customFormat="true" ht="12.75" hidden="false" customHeight="false" outlineLevel="0" collapsed="false">
      <c r="A39" s="62" t="n">
        <f aca="false">IF(A38&gt;=$I$4,"",A38+1)</f>
        <v>14</v>
      </c>
      <c r="B39" s="70" t="n">
        <f aca="false">IF(AND(N38&gt;0,N38&lt;&gt;""),DATE(YEAR(B38),MONTH(B38)+1,DAY(B38)),"")</f>
        <v>39845</v>
      </c>
      <c r="C39" s="70"/>
      <c r="D39" s="64" t="n">
        <f aca="false">IF(A39="","",IF(A39&lt;($E$10*12),$E$5,MIN($E$13,$E$5+$E$11*ROUNDUP((A39-$E$10*12)/$E$12,0))))</f>
        <v>0.0625</v>
      </c>
      <c r="E39" s="65" t="n">
        <f aca="false">IF($I$4="","",PMT(D39/12,$I$4,-$E$3,0,1))</f>
        <v>6823.84208779408</v>
      </c>
      <c r="F39" s="66" t="n">
        <f aca="false">IF(AND(B39&lt;&gt;"",$F$15&gt;0),$F$15,"")</f>
        <v>50</v>
      </c>
      <c r="G39" s="67" t="str">
        <f aca="false">IF(AND(B39&lt;&gt;"",$F$16&gt;0),IF(MONTH($I$15)=MONTH(B39),$F$16,""),"")</f>
        <v/>
      </c>
      <c r="H39" s="67"/>
      <c r="I39" s="67"/>
      <c r="J39" s="68" t="str">
        <f aca="false">IF(AND(B39&lt;&gt;"",$F$17&gt;0),IF(AND(MONTH($D$18)=MONTH(B39),YEAR($D$18)=YEAR(B39)),$F$17,""),"")</f>
        <v/>
      </c>
      <c r="K39" s="66" t="n">
        <f aca="false">IF(E39&lt;&gt;"",IF(SUM(E39:J39)&gt;N38+L39,N38+L39,SUM(E39:J39)),"")</f>
        <v>6873.84208779408</v>
      </c>
      <c r="L39" s="66" t="n">
        <f aca="false">IF(E39&lt;&gt;"",N38*D39/12,"")</f>
        <v>3977.42472058382</v>
      </c>
      <c r="M39" s="66" t="n">
        <f aca="false">IF(E39&lt;&gt;"",K39-L39,"")</f>
        <v>2896.41736721026</v>
      </c>
      <c r="N39" s="69" t="n">
        <f aca="false">IF(E39&lt;&gt;"",N38-K39+L39,"")</f>
        <v>760769.128984883</v>
      </c>
      <c r="O39" s="9"/>
      <c r="P39" s="9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</row>
    <row r="40" s="10" customFormat="true" ht="12.75" hidden="false" customHeight="false" outlineLevel="0" collapsed="false">
      <c r="A40" s="62" t="n">
        <f aca="false">IF(A39&gt;=$I$4,"",A39+1)</f>
        <v>15</v>
      </c>
      <c r="B40" s="70" t="n">
        <f aca="false">IF(AND(N39&gt;0,N39&lt;&gt;""),DATE(YEAR(B39),MONTH(B39)+1,DAY(B39)),"")</f>
        <v>39873</v>
      </c>
      <c r="C40" s="70"/>
      <c r="D40" s="64" t="n">
        <f aca="false">IF(A40="","",IF(A40&lt;($E$10*12),$E$5,MIN($E$13,$E$5+$E$11*ROUNDUP((A40-$E$10*12)/$E$12,0))))</f>
        <v>0.0625</v>
      </c>
      <c r="E40" s="65" t="n">
        <f aca="false">IF($I$4="","",PMT(D40/12,$I$4,-$E$3,0,1))</f>
        <v>6823.84208779408</v>
      </c>
      <c r="F40" s="66" t="n">
        <f aca="false">IF(AND(B40&lt;&gt;"",$F$15&gt;0),$F$15,"")</f>
        <v>50</v>
      </c>
      <c r="G40" s="67" t="str">
        <f aca="false">IF(AND(B40&lt;&gt;"",$F$16&gt;0),IF(MONTH($I$15)=MONTH(B40),$F$16,""),"")</f>
        <v/>
      </c>
      <c r="H40" s="67"/>
      <c r="I40" s="67"/>
      <c r="J40" s="68" t="n">
        <f aca="false">IF(AND(B40&lt;&gt;"",$F$17&gt;0),IF(AND(MONTH($D$18)=MONTH(B40),YEAR($D$18)=YEAR(B40)),$F$17,""),"")</f>
        <v>1000</v>
      </c>
      <c r="K40" s="66" t="n">
        <f aca="false">IF(E40&lt;&gt;"",IF(SUM(E40:J40)&gt;N39+L40,N39+L40,SUM(E40:J40)),"")</f>
        <v>7873.84208779408</v>
      </c>
      <c r="L40" s="66" t="n">
        <f aca="false">IF(E40&lt;&gt;"",N39*D40/12,"")</f>
        <v>3962.33921346293</v>
      </c>
      <c r="M40" s="66" t="n">
        <f aca="false">IF(E40&lt;&gt;"",K40-L40,"")</f>
        <v>3911.50287433115</v>
      </c>
      <c r="N40" s="69" t="n">
        <f aca="false">IF(E40&lt;&gt;"",N39-K40+L40,"")</f>
        <v>756857.626110552</v>
      </c>
      <c r="O40" s="9"/>
      <c r="P40" s="9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</row>
    <row r="41" s="10" customFormat="true" ht="12.75" hidden="false" customHeight="false" outlineLevel="0" collapsed="false">
      <c r="A41" s="62" t="n">
        <f aca="false">IF(A40&gt;=$I$4,"",A40+1)</f>
        <v>16</v>
      </c>
      <c r="B41" s="70" t="n">
        <f aca="false">IF(AND(N40&gt;0,N40&lt;&gt;""),DATE(YEAR(B40),MONTH(B40)+1,DAY(B40)),"")</f>
        <v>39904</v>
      </c>
      <c r="C41" s="70"/>
      <c r="D41" s="64" t="n">
        <f aca="false">IF(A41="","",IF(A41&lt;($E$10*12),$E$5,MIN($E$13,$E$5+$E$11*ROUNDUP((A41-$E$10*12)/$E$12,0))))</f>
        <v>0.0625</v>
      </c>
      <c r="E41" s="65" t="n">
        <f aca="false">IF($I$4="","",PMT(D41/12,$I$4,-$E$3,0,1))</f>
        <v>6823.84208779408</v>
      </c>
      <c r="F41" s="66" t="n">
        <f aca="false">IF(AND(B41&lt;&gt;"",$F$15&gt;0),$F$15,"")</f>
        <v>50</v>
      </c>
      <c r="G41" s="67" t="str">
        <f aca="false">IF(AND(B41&lt;&gt;"",$F$16&gt;0),IF(MONTH($I$15)=MONTH(B41),$F$16,""),"")</f>
        <v/>
      </c>
      <c r="H41" s="67"/>
      <c r="I41" s="67"/>
      <c r="J41" s="68" t="str">
        <f aca="false">IF(AND(B41&lt;&gt;"",$F$17&gt;0),IF(AND(MONTH($D$18)=MONTH(B41),YEAR($D$18)=YEAR(B41)),$F$17,""),"")</f>
        <v/>
      </c>
      <c r="K41" s="66" t="n">
        <f aca="false">IF(E41&lt;&gt;"",IF(SUM(E41:J41)&gt;N40+L41,N40+L41,SUM(E41:J41)),"")</f>
        <v>6873.84208779408</v>
      </c>
      <c r="L41" s="66" t="n">
        <f aca="false">IF(E41&lt;&gt;"",N40*D41/12,"")</f>
        <v>3941.96680265912</v>
      </c>
      <c r="M41" s="66" t="n">
        <f aca="false">IF(E41&lt;&gt;"",K41-L41,"")</f>
        <v>2931.87528513495</v>
      </c>
      <c r="N41" s="69" t="n">
        <f aca="false">IF(E41&lt;&gt;"",N40-K41+L41,"")</f>
        <v>753925.750825417</v>
      </c>
      <c r="O41" s="9"/>
      <c r="P41" s="9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</row>
    <row r="42" s="10" customFormat="true" ht="12.75" hidden="false" customHeight="false" outlineLevel="0" collapsed="false">
      <c r="A42" s="62" t="n">
        <f aca="false">IF(A41&gt;=$I$4,"",A41+1)</f>
        <v>17</v>
      </c>
      <c r="B42" s="70" t="n">
        <f aca="false">IF(AND(N41&gt;0,N41&lt;&gt;""),DATE(YEAR(B41),MONTH(B41)+1,DAY(B41)),"")</f>
        <v>39934</v>
      </c>
      <c r="C42" s="70"/>
      <c r="D42" s="64" t="n">
        <f aca="false">IF(A42="","",IF(A42&lt;($E$10*12),$E$5,MIN($E$13,$E$5+$E$11*ROUNDUP((A42-$E$10*12)/$E$12,0))))</f>
        <v>0.0625</v>
      </c>
      <c r="E42" s="65" t="n">
        <f aca="false">IF($I$4="","",PMT(D42/12,$I$4,-$E$3,0,1))</f>
        <v>6823.84208779408</v>
      </c>
      <c r="F42" s="66" t="n">
        <f aca="false">IF(AND(B42&lt;&gt;"",$F$15&gt;0),$F$15,"")</f>
        <v>50</v>
      </c>
      <c r="G42" s="67" t="str">
        <f aca="false">IF(AND(B42&lt;&gt;"",$F$16&gt;0),IF(MONTH($I$15)=MONTH(B42),$F$16,""),"")</f>
        <v/>
      </c>
      <c r="H42" s="67"/>
      <c r="I42" s="67"/>
      <c r="J42" s="68" t="str">
        <f aca="false">IF(AND(B42&lt;&gt;"",$F$17&gt;0),IF(AND(MONTH($D$18)=MONTH(B42),YEAR($D$18)=YEAR(B42)),$F$17,""),"")</f>
        <v/>
      </c>
      <c r="K42" s="66" t="n">
        <f aca="false">IF(E42&lt;&gt;"",IF(SUM(E42:J42)&gt;N41+L42,N41+L42,SUM(E42:J42)),"")</f>
        <v>6873.84208779408</v>
      </c>
      <c r="L42" s="66" t="n">
        <f aca="false">IF(E42&lt;&gt;"",N41*D42/12,"")</f>
        <v>3926.69661888238</v>
      </c>
      <c r="M42" s="66" t="n">
        <f aca="false">IF(E42&lt;&gt;"",K42-L42,"")</f>
        <v>2947.1454689117</v>
      </c>
      <c r="N42" s="69" t="n">
        <f aca="false">IF(E42&lt;&gt;"",N41-K42+L42,"")</f>
        <v>750978.605356505</v>
      </c>
      <c r="O42" s="9"/>
      <c r="P42" s="9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</row>
    <row r="43" s="10" customFormat="true" ht="12.75" hidden="false" customHeight="false" outlineLevel="0" collapsed="false">
      <c r="A43" s="62" t="n">
        <f aca="false">IF(A42&gt;=$I$4,"",A42+1)</f>
        <v>18</v>
      </c>
      <c r="B43" s="70" t="n">
        <f aca="false">IF(AND(N42&gt;0,N42&lt;&gt;""),DATE(YEAR(B42),MONTH(B42)+1,DAY(B42)),"")</f>
        <v>39965</v>
      </c>
      <c r="C43" s="70"/>
      <c r="D43" s="64" t="n">
        <f aca="false">IF(A43="","",IF(A43&lt;($E$10*12),$E$5,MIN($E$13,$E$5+$E$11*ROUNDUP((A43-$E$10*12)/$E$12,0))))</f>
        <v>0.0625</v>
      </c>
      <c r="E43" s="65" t="n">
        <f aca="false">IF($I$4="","",PMT(D43/12,$I$4,-$E$3,0,1))</f>
        <v>6823.84208779408</v>
      </c>
      <c r="F43" s="66" t="n">
        <f aca="false">IF(AND(B43&lt;&gt;"",$F$15&gt;0),$F$15,"")</f>
        <v>50</v>
      </c>
      <c r="G43" s="67" t="str">
        <f aca="false">IF(AND(B43&lt;&gt;"",$F$16&gt;0),IF(MONTH($I$15)=MONTH(B43),$F$16,""),"")</f>
        <v/>
      </c>
      <c r="H43" s="67"/>
      <c r="I43" s="67"/>
      <c r="J43" s="68" t="str">
        <f aca="false">IF(AND(B43&lt;&gt;"",$F$17&gt;0),IF(AND(MONTH($D$18)=MONTH(B43),YEAR($D$18)=YEAR(B43)),$F$17,""),"")</f>
        <v/>
      </c>
      <c r="K43" s="66" t="n">
        <f aca="false">IF(E43&lt;&gt;"",IF(SUM(E43:J43)&gt;N42+L43,N42+L43,SUM(E43:J43)),"")</f>
        <v>6873.84208779408</v>
      </c>
      <c r="L43" s="66" t="n">
        <f aca="false">IF(E43&lt;&gt;"",N42*D43/12,"")</f>
        <v>3911.34690289846</v>
      </c>
      <c r="M43" s="66" t="n">
        <f aca="false">IF(E43&lt;&gt;"",K43-L43,"")</f>
        <v>2962.49518489561</v>
      </c>
      <c r="N43" s="69" t="n">
        <f aca="false">IF(E43&lt;&gt;"",N42-K43+L43,"")</f>
        <v>748016.110171609</v>
      </c>
      <c r="O43" s="9"/>
      <c r="P43" s="9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</row>
    <row r="44" s="10" customFormat="true" ht="12.75" hidden="false" customHeight="false" outlineLevel="0" collapsed="false">
      <c r="A44" s="62" t="n">
        <f aca="false">IF(A43&gt;=$I$4,"",A43+1)</f>
        <v>19</v>
      </c>
      <c r="B44" s="70" t="n">
        <f aca="false">IF(AND(N43&gt;0,N43&lt;&gt;""),DATE(YEAR(B43),MONTH(B43)+1,DAY(B43)),"")</f>
        <v>39995</v>
      </c>
      <c r="C44" s="70"/>
      <c r="D44" s="64" t="n">
        <f aca="false">IF(A44="","",IF(A44&lt;($E$10*12),$E$5,MIN($E$13,$E$5+$E$11*ROUNDUP((A44-$E$10*12)/$E$12,0))))</f>
        <v>0.0625</v>
      </c>
      <c r="E44" s="65" t="n">
        <f aca="false">IF($I$4="","",PMT(D44/12,$I$4,-$E$3,0,1))</f>
        <v>6823.84208779408</v>
      </c>
      <c r="F44" s="66" t="n">
        <f aca="false">IF(AND(B44&lt;&gt;"",$F$15&gt;0),$F$15,"")</f>
        <v>50</v>
      </c>
      <c r="G44" s="67" t="str">
        <f aca="false">IF(AND(B44&lt;&gt;"",$F$16&gt;0),IF(MONTH($I$15)=MONTH(B44),$F$16,""),"")</f>
        <v/>
      </c>
      <c r="H44" s="67"/>
      <c r="I44" s="67"/>
      <c r="J44" s="68" t="str">
        <f aca="false">IF(AND(B44&lt;&gt;"",$F$17&gt;0),IF(AND(MONTH($D$18)=MONTH(B44),YEAR($D$18)=YEAR(B44)),$F$17,""),"")</f>
        <v/>
      </c>
      <c r="K44" s="66" t="n">
        <f aca="false">IF(E44&lt;&gt;"",IF(SUM(E44:J44)&gt;N43+L44,N43+L44,SUM(E44:J44)),"")</f>
        <v>6873.84208779408</v>
      </c>
      <c r="L44" s="66" t="n">
        <f aca="false">IF(E44&lt;&gt;"",N43*D44/12,"")</f>
        <v>3895.91724047713</v>
      </c>
      <c r="M44" s="66" t="n">
        <f aca="false">IF(E44&lt;&gt;"",K44-L44,"")</f>
        <v>2977.92484731694</v>
      </c>
      <c r="N44" s="69" t="n">
        <f aca="false">IF(E44&lt;&gt;"",N43-K44+L44,"")</f>
        <v>745038.185324293</v>
      </c>
      <c r="O44" s="9"/>
      <c r="P44" s="9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</row>
    <row r="45" s="10" customFormat="true" ht="12.75" hidden="false" customHeight="false" outlineLevel="0" collapsed="false">
      <c r="A45" s="62" t="n">
        <f aca="false">IF(A44&gt;=$I$4,"",A44+1)</f>
        <v>20</v>
      </c>
      <c r="B45" s="70" t="n">
        <f aca="false">IF(AND(N44&gt;0,N44&lt;&gt;""),DATE(YEAR(B44),MONTH(B44)+1,DAY(B44)),"")</f>
        <v>40026</v>
      </c>
      <c r="C45" s="70"/>
      <c r="D45" s="64" t="n">
        <f aca="false">IF(A45="","",IF(A45&lt;($E$10*12),$E$5,MIN($E$13,$E$5+$E$11*ROUNDUP((A45-$E$10*12)/$E$12,0))))</f>
        <v>0.0625</v>
      </c>
      <c r="E45" s="65" t="n">
        <f aca="false">IF($I$4="","",PMT(D45/12,$I$4,-$E$3,0,1))</f>
        <v>6823.84208779408</v>
      </c>
      <c r="F45" s="66" t="n">
        <f aca="false">IF(AND(B45&lt;&gt;"",$F$15&gt;0),$F$15,"")</f>
        <v>50</v>
      </c>
      <c r="G45" s="67" t="str">
        <f aca="false">IF(AND(B45&lt;&gt;"",$F$16&gt;0),IF(MONTH($I$15)=MONTH(B45),$F$16,""),"")</f>
        <v/>
      </c>
      <c r="H45" s="67"/>
      <c r="I45" s="67"/>
      <c r="J45" s="68" t="str">
        <f aca="false">IF(AND(B45&lt;&gt;"",$F$17&gt;0),IF(AND(MONTH($D$18)=MONTH(B45),YEAR($D$18)=YEAR(B45)),$F$17,""),"")</f>
        <v/>
      </c>
      <c r="K45" s="66" t="n">
        <f aca="false">IF(E45&lt;&gt;"",IF(SUM(E45:J45)&gt;N44+L45,N44+L45,SUM(E45:J45)),"")</f>
        <v>6873.84208779408</v>
      </c>
      <c r="L45" s="66" t="n">
        <f aca="false">IF(E45&lt;&gt;"",N44*D45/12,"")</f>
        <v>3880.40721523069</v>
      </c>
      <c r="M45" s="66" t="n">
        <f aca="false">IF(E45&lt;&gt;"",K45-L45,"")</f>
        <v>2993.43487256339</v>
      </c>
      <c r="N45" s="69" t="n">
        <f aca="false">IF(E45&lt;&gt;"",N44-K45+L45,"")</f>
        <v>742044.750451729</v>
      </c>
      <c r="O45" s="9"/>
      <c r="P45" s="9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</row>
    <row r="46" s="10" customFormat="true" ht="12.75" hidden="false" customHeight="false" outlineLevel="0" collapsed="false">
      <c r="A46" s="62" t="n">
        <f aca="false">IF(A45&gt;=$I$4,"",A45+1)</f>
        <v>21</v>
      </c>
      <c r="B46" s="70" t="n">
        <f aca="false">IF(AND(N45&gt;0,N45&lt;&gt;""),DATE(YEAR(B45),MONTH(B45)+1,DAY(B45)),"")</f>
        <v>40057</v>
      </c>
      <c r="C46" s="70"/>
      <c r="D46" s="64" t="n">
        <f aca="false">IF(A46="","",IF(A46&lt;($E$10*12),$E$5,MIN($E$13,$E$5+$E$11*ROUNDUP((A46-$E$10*12)/$E$12,0))))</f>
        <v>0.0625</v>
      </c>
      <c r="E46" s="65" t="n">
        <f aca="false">IF($I$4="","",PMT(D46/12,$I$4,-$E$3,0,1))</f>
        <v>6823.84208779408</v>
      </c>
      <c r="F46" s="66" t="n">
        <f aca="false">IF(AND(B46&lt;&gt;"",$F$15&gt;0),$F$15,"")</f>
        <v>50</v>
      </c>
      <c r="G46" s="67" t="str">
        <f aca="false">IF(AND(B46&lt;&gt;"",$F$16&gt;0),IF(MONTH($I$15)=MONTH(B46),$F$16,""),"")</f>
        <v/>
      </c>
      <c r="H46" s="67"/>
      <c r="I46" s="67"/>
      <c r="J46" s="68" t="str">
        <f aca="false">IF(AND(B46&lt;&gt;"",$F$17&gt;0),IF(AND(MONTH($D$18)=MONTH(B46),YEAR($D$18)=YEAR(B46)),$F$17,""),"")</f>
        <v/>
      </c>
      <c r="K46" s="66" t="n">
        <f aca="false">IF(E46&lt;&gt;"",IF(SUM(E46:J46)&gt;N45+L46,N45+L46,SUM(E46:J46)),"")</f>
        <v>6873.84208779408</v>
      </c>
      <c r="L46" s="66" t="n">
        <f aca="false">IF(E46&lt;&gt;"",N45*D46/12,"")</f>
        <v>3864.81640860276</v>
      </c>
      <c r="M46" s="66" t="n">
        <f aca="false">IF(E46&lt;&gt;"",K46-L46,"")</f>
        <v>3009.02567919132</v>
      </c>
      <c r="N46" s="69" t="n">
        <f aca="false">IF(E46&lt;&gt;"",N45-K46+L46,"")</f>
        <v>739035.724772538</v>
      </c>
      <c r="O46" s="9"/>
      <c r="P46" s="9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</row>
    <row r="47" s="10" customFormat="true" ht="12.75" hidden="false" customHeight="false" outlineLevel="0" collapsed="false">
      <c r="A47" s="62" t="n">
        <f aca="false">IF(A46&gt;=$I$4,"",A46+1)</f>
        <v>22</v>
      </c>
      <c r="B47" s="70" t="n">
        <f aca="false">IF(AND(N46&gt;0,N46&lt;&gt;""),DATE(YEAR(B46),MONTH(B46)+1,DAY(B46)),"")</f>
        <v>40087</v>
      </c>
      <c r="C47" s="70"/>
      <c r="D47" s="64" t="n">
        <f aca="false">IF(A47="","",IF(A47&lt;($E$10*12),$E$5,MIN($E$13,$E$5+$E$11*ROUNDUP((A47-$E$10*12)/$E$12,0))))</f>
        <v>0.0625</v>
      </c>
      <c r="E47" s="65" t="n">
        <f aca="false">IF($I$4="","",PMT(D47/12,$I$4,-$E$3,0,1))</f>
        <v>6823.84208779408</v>
      </c>
      <c r="F47" s="66" t="n">
        <f aca="false">IF(AND(B47&lt;&gt;"",$F$15&gt;0),$F$15,"")</f>
        <v>50</v>
      </c>
      <c r="G47" s="67" t="str">
        <f aca="false">IF(AND(B47&lt;&gt;"",$F$16&gt;0),IF(MONTH($I$15)=MONTH(B47),$F$16,""),"")</f>
        <v/>
      </c>
      <c r="H47" s="67"/>
      <c r="I47" s="67"/>
      <c r="J47" s="68" t="str">
        <f aca="false">IF(AND(B47&lt;&gt;"",$F$17&gt;0),IF(AND(MONTH($D$18)=MONTH(B47),YEAR($D$18)=YEAR(B47)),$F$17,""),"")</f>
        <v/>
      </c>
      <c r="K47" s="66" t="n">
        <f aca="false">IF(E47&lt;&gt;"",IF(SUM(E47:J47)&gt;N46+L47,N46+L47,SUM(E47:J47)),"")</f>
        <v>6873.84208779408</v>
      </c>
      <c r="L47" s="66" t="n">
        <f aca="false">IF(E47&lt;&gt;"",N46*D47/12,"")</f>
        <v>3849.14439985697</v>
      </c>
      <c r="M47" s="66" t="n">
        <f aca="false">IF(E47&lt;&gt;"",K47-L47,"")</f>
        <v>3024.69768793711</v>
      </c>
      <c r="N47" s="69" t="n">
        <f aca="false">IF(E47&lt;&gt;"",N46-K47+L47,"")</f>
        <v>736011.027084601</v>
      </c>
      <c r="O47" s="9"/>
      <c r="P47" s="9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</row>
    <row r="48" s="10" customFormat="true" ht="12.75" hidden="false" customHeight="false" outlineLevel="0" collapsed="false">
      <c r="A48" s="62" t="n">
        <f aca="false">IF(A47&gt;=$I$4,"",A47+1)</f>
        <v>23</v>
      </c>
      <c r="B48" s="70" t="n">
        <f aca="false">IF(AND(N47&gt;0,N47&lt;&gt;""),DATE(YEAR(B47),MONTH(B47)+1,DAY(B47)),"")</f>
        <v>40118</v>
      </c>
      <c r="C48" s="70"/>
      <c r="D48" s="64" t="n">
        <f aca="false">IF(A48="","",IF(A48&lt;($E$10*12),$E$5,MIN($E$13,$E$5+$E$11*ROUNDUP((A48-$E$10*12)/$E$12,0))))</f>
        <v>0.0625</v>
      </c>
      <c r="E48" s="65" t="n">
        <f aca="false">IF($I$4="","",PMT(D48/12,$I$4,-$E$3,0,1))</f>
        <v>6823.84208779408</v>
      </c>
      <c r="F48" s="66" t="n">
        <f aca="false">IF(AND(B48&lt;&gt;"",$F$15&gt;0),$F$15,"")</f>
        <v>50</v>
      </c>
      <c r="G48" s="67" t="str">
        <f aca="false">IF(AND(B48&lt;&gt;"",$F$16&gt;0),IF(MONTH($I$15)=MONTH(B48),$F$16,""),"")</f>
        <v/>
      </c>
      <c r="H48" s="67"/>
      <c r="I48" s="67"/>
      <c r="J48" s="68" t="str">
        <f aca="false">IF(AND(B48&lt;&gt;"",$F$17&gt;0),IF(AND(MONTH($D$18)=MONTH(B48),YEAR($D$18)=YEAR(B48)),$F$17,""),"")</f>
        <v/>
      </c>
      <c r="K48" s="66" t="n">
        <f aca="false">IF(E48&lt;&gt;"",IF(SUM(E48:J48)&gt;N47+L48,N47+L48,SUM(E48:J48)),"")</f>
        <v>6873.84208779408</v>
      </c>
      <c r="L48" s="66" t="n">
        <f aca="false">IF(E48&lt;&gt;"",N47*D48/12,"")</f>
        <v>3833.39076606563</v>
      </c>
      <c r="M48" s="66" t="n">
        <f aca="false">IF(E48&lt;&gt;"",K48-L48,"")</f>
        <v>3040.45132172845</v>
      </c>
      <c r="N48" s="69" t="n">
        <f aca="false">IF(E48&lt;&gt;"",N47-K48+L48,"")</f>
        <v>732970.575762872</v>
      </c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</row>
    <row r="49" s="10" customFormat="true" ht="12.75" hidden="false" customHeight="false" outlineLevel="0" collapsed="false">
      <c r="A49" s="62" t="n">
        <f aca="false">IF(A48&gt;=$I$4,"",A48+1)</f>
        <v>24</v>
      </c>
      <c r="B49" s="70" t="n">
        <f aca="false">IF(AND(N48&gt;0,N48&lt;&gt;""),DATE(YEAR(B48),MONTH(B48)+1,DAY(B48)),"")</f>
        <v>40148</v>
      </c>
      <c r="C49" s="70"/>
      <c r="D49" s="64" t="n">
        <f aca="false">IF(A49="","",IF(A49&lt;($E$10*12),$E$5,MIN($E$13,$E$5+$E$11*ROUNDUP((A49-$E$10*12)/$E$12,0))))</f>
        <v>0.0625</v>
      </c>
      <c r="E49" s="65" t="n">
        <f aca="false">IF($I$4="","",PMT(D49/12,$I$4,-$E$3,0,1))</f>
        <v>6823.84208779408</v>
      </c>
      <c r="F49" s="66" t="n">
        <f aca="false">IF(AND(B49&lt;&gt;"",$F$15&gt;0),$F$15,"")</f>
        <v>50</v>
      </c>
      <c r="G49" s="67" t="n">
        <f aca="false">IF(AND(B49&lt;&gt;"",$F$16&gt;0),IF(MONTH($I$15)=MONTH(B49),$F$16,""),"")</f>
        <v>20</v>
      </c>
      <c r="H49" s="67"/>
      <c r="I49" s="67"/>
      <c r="J49" s="68" t="str">
        <f aca="false">IF(AND(B49&lt;&gt;"",$F$17&gt;0),IF(AND(MONTH($D$18)=MONTH(B49),YEAR($D$18)=YEAR(B49)),$F$17,""),"")</f>
        <v/>
      </c>
      <c r="K49" s="66" t="n">
        <f aca="false">IF(E49&lt;&gt;"",IF(SUM(E49:J49)&gt;N48+L49,N48+L49,SUM(E49:J49)),"")</f>
        <v>6893.84208779408</v>
      </c>
      <c r="L49" s="66" t="n">
        <f aca="false">IF(E49&lt;&gt;"",N48*D49/12,"")</f>
        <v>3817.55508209829</v>
      </c>
      <c r="M49" s="66" t="n">
        <f aca="false">IF(E49&lt;&gt;"",K49-L49,"")</f>
        <v>3076.28700569579</v>
      </c>
      <c r="N49" s="69" t="n">
        <f aca="false">IF(E49&lt;&gt;"",N48-K49+L49,"")</f>
        <v>729894.288757176</v>
      </c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</row>
    <row r="50" s="10" customFormat="true" ht="12.75" hidden="false" customHeight="false" outlineLevel="0" collapsed="false">
      <c r="A50" s="62" t="n">
        <f aca="false">IF(A49&gt;=$I$4,"",A49+1)</f>
        <v>25</v>
      </c>
      <c r="B50" s="70" t="n">
        <f aca="false">IF(AND(N49&gt;0,N49&lt;&gt;""),DATE(YEAR(B49),MONTH(B49)+1,DAY(B49)),"")</f>
        <v>40179</v>
      </c>
      <c r="C50" s="70"/>
      <c r="D50" s="64" t="n">
        <f aca="false">IF(A50="","",IF(A50&lt;($E$10*12),$E$5,MIN($E$13,$E$5+$E$11*ROUNDUP((A50-$E$10*12)/$E$12,0))))</f>
        <v>0.065</v>
      </c>
      <c r="E50" s="65" t="n">
        <f aca="false">IF($I$4="","",PMT(D50/12,$I$4,-$E$3,0,1))</f>
        <v>6931.31430323636</v>
      </c>
      <c r="F50" s="66" t="n">
        <f aca="false">IF(AND(B50&lt;&gt;"",$F$15&gt;0),$F$15,"")</f>
        <v>50</v>
      </c>
      <c r="G50" s="67" t="str">
        <f aca="false">IF(AND(B50&lt;&gt;"",$F$16&gt;0),IF(MONTH($I$15)=MONTH(B50),$F$16,""),"")</f>
        <v/>
      </c>
      <c r="H50" s="67"/>
      <c r="I50" s="67"/>
      <c r="J50" s="68" t="str">
        <f aca="false">IF(AND(B50&lt;&gt;"",$F$17&gt;0),IF(AND(MONTH($D$18)=MONTH(B50),YEAR($D$18)=YEAR(B50)),$F$17,""),"")</f>
        <v/>
      </c>
      <c r="K50" s="66" t="n">
        <f aca="false">IF(E50&lt;&gt;"",IF(SUM(E50:J50)&gt;N49+L50,N49+L50,SUM(E50:J50)),"")</f>
        <v>6981.31430323636</v>
      </c>
      <c r="L50" s="66" t="n">
        <f aca="false">IF(E50&lt;&gt;"",N49*D50/12,"")</f>
        <v>3953.59406410137</v>
      </c>
      <c r="M50" s="66" t="n">
        <f aca="false">IF(E50&lt;&gt;"",K50-L50,"")</f>
        <v>3027.72023913499</v>
      </c>
      <c r="N50" s="69" t="n">
        <f aca="false">IF(E50&lt;&gt;"",N49-K50+L50,"")</f>
        <v>726866.568518041</v>
      </c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</row>
    <row r="51" s="10" customFormat="true" ht="12.75" hidden="false" customHeight="false" outlineLevel="0" collapsed="false">
      <c r="A51" s="62" t="n">
        <f aca="false">IF(A50&gt;=$I$4,"",A50+1)</f>
        <v>26</v>
      </c>
      <c r="B51" s="70" t="n">
        <f aca="false">IF(AND(N50&gt;0,N50&lt;&gt;""),DATE(YEAR(B50),MONTH(B50)+1,DAY(B50)),"")</f>
        <v>40210</v>
      </c>
      <c r="C51" s="70"/>
      <c r="D51" s="64" t="n">
        <f aca="false">IF(A51="","",IF(A51&lt;($E$10*12),$E$5,MIN($E$13,$E$5+$E$11*ROUNDUP((A51-$E$10*12)/$E$12,0))))</f>
        <v>0.065</v>
      </c>
      <c r="E51" s="65" t="n">
        <f aca="false">IF($I$4="","",PMT(D51/12,$I$4,-$E$3,0,1))</f>
        <v>6931.31430323636</v>
      </c>
      <c r="F51" s="66" t="n">
        <f aca="false">IF(AND(B51&lt;&gt;"",$F$15&gt;0),$F$15,"")</f>
        <v>50</v>
      </c>
      <c r="G51" s="67" t="str">
        <f aca="false">IF(AND(B51&lt;&gt;"",$F$16&gt;0),IF(MONTH($I$15)=MONTH(B51),$F$16,""),"")</f>
        <v/>
      </c>
      <c r="H51" s="67"/>
      <c r="I51" s="67"/>
      <c r="J51" s="68" t="str">
        <f aca="false">IF(AND(B51&lt;&gt;"",$F$17&gt;0),IF(AND(MONTH($D$18)=MONTH(B51),YEAR($D$18)=YEAR(B51)),$F$17,""),"")</f>
        <v/>
      </c>
      <c r="K51" s="66" t="n">
        <f aca="false">IF(E51&lt;&gt;"",IF(SUM(E51:J51)&gt;N50+L51,N50+L51,SUM(E51:J51)),"")</f>
        <v>6981.31430323636</v>
      </c>
      <c r="L51" s="66" t="n">
        <f aca="false">IF(E51&lt;&gt;"",N50*D51/12,"")</f>
        <v>3937.19391280606</v>
      </c>
      <c r="M51" s="66" t="n">
        <f aca="false">IF(E51&lt;&gt;"",K51-L51,"")</f>
        <v>3044.1203904303</v>
      </c>
      <c r="N51" s="69" t="n">
        <f aca="false">IF(E51&lt;&gt;"",N50-K51+L51,"")</f>
        <v>723822.448127611</v>
      </c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</row>
    <row r="52" s="10" customFormat="true" ht="12.75" hidden="false" customHeight="false" outlineLevel="0" collapsed="false">
      <c r="A52" s="62" t="n">
        <f aca="false">IF(A51&gt;=$I$4,"",A51+1)</f>
        <v>27</v>
      </c>
      <c r="B52" s="70" t="n">
        <f aca="false">IF(AND(N51&gt;0,N51&lt;&gt;""),DATE(YEAR(B51),MONTH(B51)+1,DAY(B51)),"")</f>
        <v>40238</v>
      </c>
      <c r="C52" s="70"/>
      <c r="D52" s="64" t="n">
        <f aca="false">IF(A52="","",IF(A52&lt;($E$10*12),$E$5,MIN($E$13,$E$5+$E$11*ROUNDUP((A52-$E$10*12)/$E$12,0))))</f>
        <v>0.065</v>
      </c>
      <c r="E52" s="65" t="n">
        <f aca="false">IF($I$4="","",PMT(D52/12,$I$4,-$E$3,0,1))</f>
        <v>6931.31430323636</v>
      </c>
      <c r="F52" s="66" t="n">
        <f aca="false">IF(AND(B52&lt;&gt;"",$F$15&gt;0),$F$15,"")</f>
        <v>50</v>
      </c>
      <c r="G52" s="67" t="str">
        <f aca="false">IF(AND(B52&lt;&gt;"",$F$16&gt;0),IF(MONTH($I$15)=MONTH(B52),$F$16,""),"")</f>
        <v/>
      </c>
      <c r="H52" s="67"/>
      <c r="I52" s="67"/>
      <c r="J52" s="68" t="str">
        <f aca="false">IF(AND(B52&lt;&gt;"",$F$17&gt;0),IF(AND(MONTH($D$18)=MONTH(B52),YEAR($D$18)=YEAR(B52)),$F$17,""),"")</f>
        <v/>
      </c>
      <c r="K52" s="66" t="n">
        <f aca="false">IF(E52&lt;&gt;"",IF(SUM(E52:J52)&gt;N51+L52,N51+L52,SUM(E52:J52)),"")</f>
        <v>6981.31430323636</v>
      </c>
      <c r="L52" s="66" t="n">
        <f aca="false">IF(E52&lt;&gt;"",N51*D52/12,"")</f>
        <v>3920.70492735789</v>
      </c>
      <c r="M52" s="66" t="n">
        <f aca="false">IF(E52&lt;&gt;"",K52-L52,"")</f>
        <v>3060.60937587847</v>
      </c>
      <c r="N52" s="69" t="n">
        <f aca="false">IF(E52&lt;&gt;"",N51-K52+L52,"")</f>
        <v>720761.838751733</v>
      </c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</row>
    <row r="53" s="10" customFormat="true" ht="12.75" hidden="false" customHeight="false" outlineLevel="0" collapsed="false">
      <c r="A53" s="62" t="n">
        <f aca="false">IF(A52&gt;=$I$4,"",A52+1)</f>
        <v>28</v>
      </c>
      <c r="B53" s="70" t="n">
        <f aca="false">IF(AND(N52&gt;0,N52&lt;&gt;""),DATE(YEAR(B52),MONTH(B52)+1,DAY(B52)),"")</f>
        <v>40269</v>
      </c>
      <c r="C53" s="70"/>
      <c r="D53" s="64" t="n">
        <f aca="false">IF(A53="","",IF(A53&lt;($E$10*12),$E$5,MIN($E$13,$E$5+$E$11*ROUNDUP((A53-$E$10*12)/$E$12,0))))</f>
        <v>0.065</v>
      </c>
      <c r="E53" s="65" t="n">
        <f aca="false">IF($I$4="","",PMT(D53/12,$I$4,-$E$3,0,1))</f>
        <v>6931.31430323636</v>
      </c>
      <c r="F53" s="66" t="n">
        <f aca="false">IF(AND(B53&lt;&gt;"",$F$15&gt;0),$F$15,"")</f>
        <v>50</v>
      </c>
      <c r="G53" s="67" t="str">
        <f aca="false">IF(AND(B53&lt;&gt;"",$F$16&gt;0),IF(MONTH($I$15)=MONTH(B53),$F$16,""),"")</f>
        <v/>
      </c>
      <c r="H53" s="67"/>
      <c r="I53" s="67"/>
      <c r="J53" s="68" t="str">
        <f aca="false">IF(AND(B53&lt;&gt;"",$F$17&gt;0),IF(AND(MONTH($D$18)=MONTH(B53),YEAR($D$18)=YEAR(B53)),$F$17,""),"")</f>
        <v/>
      </c>
      <c r="K53" s="66" t="n">
        <f aca="false">IF(E53&lt;&gt;"",IF(SUM(E53:J53)&gt;N52+L53,N52+L53,SUM(E53:J53)),"")</f>
        <v>6981.31430323636</v>
      </c>
      <c r="L53" s="66" t="n">
        <f aca="false">IF(E53&lt;&gt;"",N52*D53/12,"")</f>
        <v>3904.12662657189</v>
      </c>
      <c r="M53" s="66" t="n">
        <f aca="false">IF(E53&lt;&gt;"",K53-L53,"")</f>
        <v>3077.18767666448</v>
      </c>
      <c r="N53" s="69" t="n">
        <f aca="false">IF(E53&lt;&gt;"",N52-K53+L53,"")</f>
        <v>717684.651075068</v>
      </c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</row>
    <row r="54" s="10" customFormat="true" ht="12.75" hidden="false" customHeight="false" outlineLevel="0" collapsed="false">
      <c r="A54" s="62" t="n">
        <f aca="false">IF(A53&gt;=$I$4,"",A53+1)</f>
        <v>29</v>
      </c>
      <c r="B54" s="70" t="n">
        <f aca="false">IF(AND(N53&gt;0,N53&lt;&gt;""),DATE(YEAR(B53),MONTH(B53)+1,DAY(B53)),"")</f>
        <v>40299</v>
      </c>
      <c r="C54" s="70"/>
      <c r="D54" s="64" t="n">
        <f aca="false">IF(A54="","",IF(A54&lt;($E$10*12),$E$5,MIN($E$13,$E$5+$E$11*ROUNDUP((A54-$E$10*12)/$E$12,0))))</f>
        <v>0.065</v>
      </c>
      <c r="E54" s="65" t="n">
        <f aca="false">IF($I$4="","",PMT(D54/12,$I$4,-$E$3,0,1))</f>
        <v>6931.31430323636</v>
      </c>
      <c r="F54" s="66" t="n">
        <f aca="false">IF(AND(B54&lt;&gt;"",$F$15&gt;0),$F$15,"")</f>
        <v>50</v>
      </c>
      <c r="G54" s="67" t="str">
        <f aca="false">IF(AND(B54&lt;&gt;"",$F$16&gt;0),IF(MONTH($I$15)=MONTH(B54),$F$16,""),"")</f>
        <v/>
      </c>
      <c r="H54" s="67"/>
      <c r="I54" s="67"/>
      <c r="J54" s="68" t="str">
        <f aca="false">IF(AND(B54&lt;&gt;"",$F$17&gt;0),IF(AND(MONTH($D$18)=MONTH(B54),YEAR($D$18)=YEAR(B54)),$F$17,""),"")</f>
        <v/>
      </c>
      <c r="K54" s="66" t="n">
        <f aca="false">IF(E54&lt;&gt;"",IF(SUM(E54:J54)&gt;N53+L54,N53+L54,SUM(E54:J54)),"")</f>
        <v>6981.31430323636</v>
      </c>
      <c r="L54" s="66" t="n">
        <f aca="false">IF(E54&lt;&gt;"",N53*D54/12,"")</f>
        <v>3887.45852665662</v>
      </c>
      <c r="M54" s="66" t="n">
        <f aca="false">IF(E54&lt;&gt;"",K54-L54,"")</f>
        <v>3093.85577657974</v>
      </c>
      <c r="N54" s="69" t="n">
        <f aca="false">IF(E54&lt;&gt;"",N53-K54+L54,"")</f>
        <v>714590.795298489</v>
      </c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</row>
    <row r="55" s="10" customFormat="true" ht="12.75" hidden="false" customHeight="false" outlineLevel="0" collapsed="false">
      <c r="A55" s="62" t="n">
        <f aca="false">IF(A54&gt;=$I$4,"",A54+1)</f>
        <v>30</v>
      </c>
      <c r="B55" s="70" t="n">
        <f aca="false">IF(AND(N54&gt;0,N54&lt;&gt;""),DATE(YEAR(B54),MONTH(B54)+1,DAY(B54)),"")</f>
        <v>40330</v>
      </c>
      <c r="C55" s="70"/>
      <c r="D55" s="64" t="n">
        <f aca="false">IF(A55="","",IF(A55&lt;($E$10*12),$E$5,MIN($E$13,$E$5+$E$11*ROUNDUP((A55-$E$10*12)/$E$12,0))))</f>
        <v>0.065</v>
      </c>
      <c r="E55" s="65" t="n">
        <f aca="false">IF($I$4="","",PMT(D55/12,$I$4,-$E$3,0,1))</f>
        <v>6931.31430323636</v>
      </c>
      <c r="F55" s="66" t="n">
        <f aca="false">IF(AND(B55&lt;&gt;"",$F$15&gt;0),$F$15,"")</f>
        <v>50</v>
      </c>
      <c r="G55" s="67" t="str">
        <f aca="false">IF(AND(B55&lt;&gt;"",$F$16&gt;0),IF(MONTH($I$15)=MONTH(B55),$F$16,""),"")</f>
        <v/>
      </c>
      <c r="H55" s="67"/>
      <c r="I55" s="67"/>
      <c r="J55" s="68" t="str">
        <f aca="false">IF(AND(B55&lt;&gt;"",$F$17&gt;0),IF(AND(MONTH($D$18)=MONTH(B55),YEAR($D$18)=YEAR(B55)),$F$17,""),"")</f>
        <v/>
      </c>
      <c r="K55" s="66" t="n">
        <f aca="false">IF(E55&lt;&gt;"",IF(SUM(E55:J55)&gt;N54+L55,N54+L55,SUM(E55:J55)),"")</f>
        <v>6981.31430323636</v>
      </c>
      <c r="L55" s="66" t="n">
        <f aca="false">IF(E55&lt;&gt;"",N54*D55/12,"")</f>
        <v>3870.70014120015</v>
      </c>
      <c r="M55" s="66" t="n">
        <f aca="false">IF(E55&lt;&gt;"",K55-L55,"")</f>
        <v>3110.61416203622</v>
      </c>
      <c r="N55" s="69" t="n">
        <f aca="false">IF(E55&lt;&gt;"",N54-K55+L55,"")</f>
        <v>711480.181136452</v>
      </c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</row>
    <row r="56" s="10" customFormat="true" ht="12.75" hidden="false" customHeight="false" outlineLevel="0" collapsed="false">
      <c r="A56" s="62" t="n">
        <f aca="false">IF(A55&gt;=$I$4,"",A55+1)</f>
        <v>31</v>
      </c>
      <c r="B56" s="70" t="n">
        <f aca="false">IF(AND(N55&gt;0,N55&lt;&gt;""),DATE(YEAR(B55),MONTH(B55)+1,DAY(B55)),"")</f>
        <v>40360</v>
      </c>
      <c r="C56" s="70"/>
      <c r="D56" s="64" t="n">
        <f aca="false">IF(A56="","",IF(A56&lt;($E$10*12),$E$5,MIN($E$13,$E$5+$E$11*ROUNDUP((A56-$E$10*12)/$E$12,0))))</f>
        <v>0.065</v>
      </c>
      <c r="E56" s="65" t="n">
        <f aca="false">IF($I$4="","",PMT(D56/12,$I$4,-$E$3,0,1))</f>
        <v>6931.31430323636</v>
      </c>
      <c r="F56" s="66" t="n">
        <f aca="false">IF(AND(B56&lt;&gt;"",$F$15&gt;0),$F$15,"")</f>
        <v>50</v>
      </c>
      <c r="G56" s="67" t="str">
        <f aca="false">IF(AND(B56&lt;&gt;"",$F$16&gt;0),IF(MONTH($I$15)=MONTH(B56),$F$16,""),"")</f>
        <v/>
      </c>
      <c r="H56" s="67"/>
      <c r="I56" s="67"/>
      <c r="J56" s="68" t="str">
        <f aca="false">IF(AND(B56&lt;&gt;"",$F$17&gt;0),IF(AND(MONTH($D$18)=MONTH(B56),YEAR($D$18)=YEAR(B56)),$F$17,""),"")</f>
        <v/>
      </c>
      <c r="K56" s="66" t="n">
        <f aca="false">IF(E56&lt;&gt;"",IF(SUM(E56:J56)&gt;N55+L56,N55+L56,SUM(E56:J56)),"")</f>
        <v>6981.31430323636</v>
      </c>
      <c r="L56" s="66" t="n">
        <f aca="false">IF(E56&lt;&gt;"",N55*D56/12,"")</f>
        <v>3853.85098115578</v>
      </c>
      <c r="M56" s="66" t="n">
        <f aca="false">IF(E56&lt;&gt;"",K56-L56,"")</f>
        <v>3127.46332208058</v>
      </c>
      <c r="N56" s="69" t="n">
        <f aca="false">IF(E56&lt;&gt;"",N55-K56+L56,"")</f>
        <v>708352.717814372</v>
      </c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</row>
    <row r="57" s="10" customFormat="true" ht="12.75" hidden="false" customHeight="false" outlineLevel="0" collapsed="false">
      <c r="A57" s="62" t="n">
        <f aca="false">IF(A56&gt;=$I$4,"",A56+1)</f>
        <v>32</v>
      </c>
      <c r="B57" s="70" t="n">
        <f aca="false">IF(AND(N56&gt;0,N56&lt;&gt;""),DATE(YEAR(B56),MONTH(B56)+1,DAY(B56)),"")</f>
        <v>40391</v>
      </c>
      <c r="C57" s="70"/>
      <c r="D57" s="64" t="n">
        <f aca="false">IF(A57="","",IF(A57&lt;($E$10*12),$E$5,MIN($E$13,$E$5+$E$11*ROUNDUP((A57-$E$10*12)/$E$12,0))))</f>
        <v>0.065</v>
      </c>
      <c r="E57" s="65" t="n">
        <f aca="false">IF($I$4="","",PMT(D57/12,$I$4,-$E$3,0,1))</f>
        <v>6931.31430323636</v>
      </c>
      <c r="F57" s="66" t="n">
        <f aca="false">IF(AND(B57&lt;&gt;"",$F$15&gt;0),$F$15,"")</f>
        <v>50</v>
      </c>
      <c r="G57" s="67" t="str">
        <f aca="false">IF(AND(B57&lt;&gt;"",$F$16&gt;0),IF(MONTH($I$15)=MONTH(B57),$F$16,""),"")</f>
        <v/>
      </c>
      <c r="H57" s="67"/>
      <c r="I57" s="67"/>
      <c r="J57" s="68" t="str">
        <f aca="false">IF(AND(B57&lt;&gt;"",$F$17&gt;0),IF(AND(MONTH($D$18)=MONTH(B57),YEAR($D$18)=YEAR(B57)),$F$17,""),"")</f>
        <v/>
      </c>
      <c r="K57" s="66" t="n">
        <f aca="false">IF(E57&lt;&gt;"",IF(SUM(E57:J57)&gt;N56+L57,N56+L57,SUM(E57:J57)),"")</f>
        <v>6981.31430323636</v>
      </c>
      <c r="L57" s="66" t="n">
        <f aca="false">IF(E57&lt;&gt;"",N56*D57/12,"")</f>
        <v>3836.91055482785</v>
      </c>
      <c r="M57" s="66" t="n">
        <f aca="false">IF(E57&lt;&gt;"",K57-L57,"")</f>
        <v>3144.40374840851</v>
      </c>
      <c r="N57" s="69" t="n">
        <f aca="false">IF(E57&lt;&gt;"",N56-K57+L57,"")</f>
        <v>705208.314065963</v>
      </c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</row>
    <row r="58" s="10" customFormat="true" ht="12.75" hidden="false" customHeight="false" outlineLevel="0" collapsed="false">
      <c r="A58" s="62" t="n">
        <f aca="false">IF(A57&gt;=$I$4,"",A57+1)</f>
        <v>33</v>
      </c>
      <c r="B58" s="70" t="n">
        <f aca="false">IF(AND(N57&gt;0,N57&lt;&gt;""),DATE(YEAR(B57),MONTH(B57)+1,DAY(B57)),"")</f>
        <v>40422</v>
      </c>
      <c r="C58" s="70"/>
      <c r="D58" s="64" t="n">
        <f aca="false">IF(A58="","",IF(A58&lt;($E$10*12),$E$5,MIN($E$13,$E$5+$E$11*ROUNDUP((A58-$E$10*12)/$E$12,0))))</f>
        <v>0.065</v>
      </c>
      <c r="E58" s="65" t="n">
        <f aca="false">IF($I$4="","",PMT(D58/12,$I$4,-$E$3,0,1))</f>
        <v>6931.31430323636</v>
      </c>
      <c r="F58" s="66" t="n">
        <f aca="false">IF(AND(B58&lt;&gt;"",$F$15&gt;0),$F$15,"")</f>
        <v>50</v>
      </c>
      <c r="G58" s="67" t="str">
        <f aca="false">IF(AND(B58&lt;&gt;"",$F$16&gt;0),IF(MONTH($I$15)=MONTH(B58),$F$16,""),"")</f>
        <v/>
      </c>
      <c r="H58" s="67"/>
      <c r="I58" s="67"/>
      <c r="J58" s="68" t="str">
        <f aca="false">IF(AND(B58&lt;&gt;"",$F$17&gt;0),IF(AND(MONTH($D$18)=MONTH(B58),YEAR($D$18)=YEAR(B58)),$F$17,""),"")</f>
        <v/>
      </c>
      <c r="K58" s="66" t="n">
        <f aca="false">IF(E58&lt;&gt;"",IF(SUM(E58:J58)&gt;N57+L58,N57+L58,SUM(E58:J58)),"")</f>
        <v>6981.31430323636</v>
      </c>
      <c r="L58" s="66" t="n">
        <f aca="false">IF(E58&lt;&gt;"",N57*D58/12,"")</f>
        <v>3819.8783678573</v>
      </c>
      <c r="M58" s="66" t="n">
        <f aca="false">IF(E58&lt;&gt;"",K58-L58,"")</f>
        <v>3161.43593537906</v>
      </c>
      <c r="N58" s="69" t="n">
        <f aca="false">IF(E58&lt;&gt;"",N57-K58+L58,"")</f>
        <v>702046.878130584</v>
      </c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</row>
    <row r="59" s="10" customFormat="true" ht="12.75" hidden="false" customHeight="false" outlineLevel="0" collapsed="false">
      <c r="A59" s="62" t="n">
        <f aca="false">IF(A58&gt;=$I$4,"",A58+1)</f>
        <v>34</v>
      </c>
      <c r="B59" s="70" t="n">
        <f aca="false">IF(AND(N58&gt;0,N58&lt;&gt;""),DATE(YEAR(B58),MONTH(B58)+1,DAY(B58)),"")</f>
        <v>40452</v>
      </c>
      <c r="C59" s="70"/>
      <c r="D59" s="64" t="n">
        <f aca="false">IF(A59="","",IF(A59&lt;($E$10*12),$E$5,MIN($E$13,$E$5+$E$11*ROUNDUP((A59-$E$10*12)/$E$12,0))))</f>
        <v>0.065</v>
      </c>
      <c r="E59" s="65" t="n">
        <f aca="false">IF($I$4="","",PMT(D59/12,$I$4,-$E$3,0,1))</f>
        <v>6931.31430323636</v>
      </c>
      <c r="F59" s="66" t="n">
        <f aca="false">IF(AND(B59&lt;&gt;"",$F$15&gt;0),$F$15,"")</f>
        <v>50</v>
      </c>
      <c r="G59" s="67" t="str">
        <f aca="false">IF(AND(B59&lt;&gt;"",$F$16&gt;0),IF(MONTH($I$15)=MONTH(B59),$F$16,""),"")</f>
        <v/>
      </c>
      <c r="H59" s="67"/>
      <c r="I59" s="67"/>
      <c r="J59" s="68" t="str">
        <f aca="false">IF(AND(B59&lt;&gt;"",$F$17&gt;0),IF(AND(MONTH($D$18)=MONTH(B59),YEAR($D$18)=YEAR(B59)),$F$17,""),"")</f>
        <v/>
      </c>
      <c r="K59" s="66" t="n">
        <f aca="false">IF(E59&lt;&gt;"",IF(SUM(E59:J59)&gt;N58+L59,N58+L59,SUM(E59:J59)),"")</f>
        <v>6981.31430323636</v>
      </c>
      <c r="L59" s="66" t="n">
        <f aca="false">IF(E59&lt;&gt;"",N58*D59/12,"")</f>
        <v>3802.75392320733</v>
      </c>
      <c r="M59" s="66" t="n">
        <f aca="false">IF(E59&lt;&gt;"",K59-L59,"")</f>
        <v>3178.56038002903</v>
      </c>
      <c r="N59" s="69" t="n">
        <f aca="false">IF(E59&lt;&gt;"",N58-K59+L59,"")</f>
        <v>698868.317750555</v>
      </c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</row>
    <row r="60" s="10" customFormat="true" ht="12.75" hidden="false" customHeight="false" outlineLevel="0" collapsed="false">
      <c r="A60" s="62" t="n">
        <f aca="false">IF(A59&gt;=$I$4,"",A59+1)</f>
        <v>35</v>
      </c>
      <c r="B60" s="70" t="n">
        <f aca="false">IF(AND(N59&gt;0,N59&lt;&gt;""),DATE(YEAR(B59),MONTH(B59)+1,DAY(B59)),"")</f>
        <v>40483</v>
      </c>
      <c r="C60" s="70"/>
      <c r="D60" s="64" t="n">
        <f aca="false">IF(A60="","",IF(A60&lt;($E$10*12),$E$5,MIN($E$13,$E$5+$E$11*ROUNDUP((A60-$E$10*12)/$E$12,0))))</f>
        <v>0.065</v>
      </c>
      <c r="E60" s="65" t="n">
        <f aca="false">IF($I$4="","",PMT(D60/12,$I$4,-$E$3,0,1))</f>
        <v>6931.31430323636</v>
      </c>
      <c r="F60" s="66" t="n">
        <f aca="false">IF(AND(B60&lt;&gt;"",$F$15&gt;0),$F$15,"")</f>
        <v>50</v>
      </c>
      <c r="G60" s="67" t="str">
        <f aca="false">IF(AND(B60&lt;&gt;"",$F$16&gt;0),IF(MONTH($I$15)=MONTH(B60),$F$16,""),"")</f>
        <v/>
      </c>
      <c r="H60" s="67"/>
      <c r="I60" s="67"/>
      <c r="J60" s="68" t="str">
        <f aca="false">IF(AND(B60&lt;&gt;"",$F$17&gt;0),IF(AND(MONTH($D$18)=MONTH(B60),YEAR($D$18)=YEAR(B60)),$F$17,""),"")</f>
        <v/>
      </c>
      <c r="K60" s="66" t="n">
        <f aca="false">IF(E60&lt;&gt;"",IF(SUM(E60:J60)&gt;N59+L60,N59+L60,SUM(E60:J60)),"")</f>
        <v>6981.31430323636</v>
      </c>
      <c r="L60" s="66" t="n">
        <f aca="false">IF(E60&lt;&gt;"",N59*D60/12,"")</f>
        <v>3785.53672114884</v>
      </c>
      <c r="M60" s="66" t="n">
        <f aca="false">IF(E60&lt;&gt;"",K60-L60,"")</f>
        <v>3195.77758208752</v>
      </c>
      <c r="N60" s="69" t="n">
        <f aca="false">IF(E60&lt;&gt;"",N59-K60+L60,"")</f>
        <v>695672.540168468</v>
      </c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</row>
    <row r="61" s="10" customFormat="true" ht="12.75" hidden="false" customHeight="false" outlineLevel="0" collapsed="false">
      <c r="A61" s="62" t="n">
        <f aca="false">IF(A60&gt;=$I$4,"",A60+1)</f>
        <v>36</v>
      </c>
      <c r="B61" s="70" t="n">
        <f aca="false">IF(AND(N60&gt;0,N60&lt;&gt;""),DATE(YEAR(B60),MONTH(B60)+1,DAY(B60)),"")</f>
        <v>40513</v>
      </c>
      <c r="C61" s="70"/>
      <c r="D61" s="64" t="n">
        <f aca="false">IF(A61="","",IF(A61&lt;($E$10*12),$E$5,MIN($E$13,$E$5+$E$11*ROUNDUP((A61-$E$10*12)/$E$12,0))))</f>
        <v>0.065</v>
      </c>
      <c r="E61" s="65" t="n">
        <f aca="false">IF($I$4="","",PMT(D61/12,$I$4,-$E$3,0,1))</f>
        <v>6931.31430323636</v>
      </c>
      <c r="F61" s="66" t="n">
        <f aca="false">IF(AND(B61&lt;&gt;"",$F$15&gt;0),$F$15,"")</f>
        <v>50</v>
      </c>
      <c r="G61" s="67" t="n">
        <f aca="false">IF(AND(B61&lt;&gt;"",$F$16&gt;0),IF(MONTH($I$15)=MONTH(B61),$F$16,""),"")</f>
        <v>20</v>
      </c>
      <c r="H61" s="67"/>
      <c r="I61" s="67"/>
      <c r="J61" s="68" t="str">
        <f aca="false">IF(AND(B61&lt;&gt;"",$F$17&gt;0),IF(AND(MONTH($D$18)=MONTH(B61),YEAR($D$18)=YEAR(B61)),$F$17,""),"")</f>
        <v/>
      </c>
      <c r="K61" s="66" t="n">
        <f aca="false">IF(E61&lt;&gt;"",IF(SUM(E61:J61)&gt;N60+L61,N60+L61,SUM(E61:J61)),"")</f>
        <v>7001.31430323636</v>
      </c>
      <c r="L61" s="66" t="n">
        <f aca="false">IF(E61&lt;&gt;"",N60*D61/12,"")</f>
        <v>3768.22625924587</v>
      </c>
      <c r="M61" s="66" t="n">
        <f aca="false">IF(E61&lt;&gt;"",K61-L61,"")</f>
        <v>3233.08804399049</v>
      </c>
      <c r="N61" s="69" t="n">
        <f aca="false">IF(E61&lt;&gt;"",N60-K61+L61,"")</f>
        <v>692439.452124478</v>
      </c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</row>
    <row r="62" s="10" customFormat="true" ht="12.75" hidden="false" customHeight="false" outlineLevel="0" collapsed="false">
      <c r="A62" s="62" t="n">
        <f aca="false">IF(A61&gt;=$I$4,"",A61+1)</f>
        <v>37</v>
      </c>
      <c r="B62" s="70" t="n">
        <f aca="false">IF(AND(N61&gt;0,N61&lt;&gt;""),DATE(YEAR(B61),MONTH(B61)+1,DAY(B61)),"")</f>
        <v>40544</v>
      </c>
      <c r="C62" s="70"/>
      <c r="D62" s="64" t="n">
        <f aca="false">IF(A62="","",IF(A62&lt;($E$10*12),$E$5,MIN($E$13,$E$5+$E$11*ROUNDUP((A62-$E$10*12)/$E$12,0))))</f>
        <v>0.0675</v>
      </c>
      <c r="E62" s="65" t="n">
        <f aca="false">IF($I$4="","",PMT(D62/12,$I$4,-$E$3,0,1))</f>
        <v>7039.67751202702</v>
      </c>
      <c r="F62" s="66" t="n">
        <f aca="false">IF(AND(B62&lt;&gt;"",$F$15&gt;0),$F$15,"")</f>
        <v>50</v>
      </c>
      <c r="G62" s="67" t="str">
        <f aca="false">IF(AND(B62&lt;&gt;"",$F$16&gt;0),IF(MONTH($I$15)=MONTH(B62),$F$16,""),"")</f>
        <v/>
      </c>
      <c r="H62" s="67"/>
      <c r="I62" s="67"/>
      <c r="J62" s="68" t="str">
        <f aca="false">IF(AND(B62&lt;&gt;"",$F$17&gt;0),IF(AND(MONTH($D$18)=MONTH(B62),YEAR($D$18)=YEAR(B62)),$F$17,""),"")</f>
        <v/>
      </c>
      <c r="K62" s="66" t="n">
        <f aca="false">IF(E62&lt;&gt;"",IF(SUM(E62:J62)&gt;N61+L62,N61+L62,SUM(E62:J62)),"")</f>
        <v>7089.67751202702</v>
      </c>
      <c r="L62" s="66" t="n">
        <f aca="false">IF(E62&lt;&gt;"",N61*D62/12,"")</f>
        <v>3894.97191820019</v>
      </c>
      <c r="M62" s="66" t="n">
        <f aca="false">IF(E62&lt;&gt;"",K62-L62,"")</f>
        <v>3194.70559382683</v>
      </c>
      <c r="N62" s="69" t="n">
        <f aca="false">IF(E62&lt;&gt;"",N61-K62+L62,"")</f>
        <v>689244.746530651</v>
      </c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</row>
    <row r="63" s="10" customFormat="true" ht="12.75" hidden="false" customHeight="false" outlineLevel="0" collapsed="false">
      <c r="A63" s="62" t="n">
        <f aca="false">IF(A62&gt;=$I$4,"",A62+1)</f>
        <v>38</v>
      </c>
      <c r="B63" s="70" t="n">
        <f aca="false">IF(AND(N62&gt;0,N62&lt;&gt;""),DATE(YEAR(B62),MONTH(B62)+1,DAY(B62)),"")</f>
        <v>40575</v>
      </c>
      <c r="C63" s="70"/>
      <c r="D63" s="64" t="n">
        <f aca="false">IF(A63="","",IF(A63&lt;($E$10*12),$E$5,MIN($E$13,$E$5+$E$11*ROUNDUP((A63-$E$10*12)/$E$12,0))))</f>
        <v>0.0675</v>
      </c>
      <c r="E63" s="65" t="n">
        <f aca="false">IF($I$4="","",PMT(D63/12,$I$4,-$E$3,0,1))</f>
        <v>7039.67751202702</v>
      </c>
      <c r="F63" s="66" t="n">
        <f aca="false">IF(AND(B63&lt;&gt;"",$F$15&gt;0),$F$15,"")</f>
        <v>50</v>
      </c>
      <c r="G63" s="67" t="str">
        <f aca="false">IF(AND(B63&lt;&gt;"",$F$16&gt;0),IF(MONTH($I$15)=MONTH(B63),$F$16,""),"")</f>
        <v/>
      </c>
      <c r="H63" s="67"/>
      <c r="I63" s="67"/>
      <c r="J63" s="68" t="str">
        <f aca="false">IF(AND(B63&lt;&gt;"",$F$17&gt;0),IF(AND(MONTH($D$18)=MONTH(B63),YEAR($D$18)=YEAR(B63)),$F$17,""),"")</f>
        <v/>
      </c>
      <c r="K63" s="66" t="n">
        <f aca="false">IF(E63&lt;&gt;"",IF(SUM(E63:J63)&gt;N62+L63,N62+L63,SUM(E63:J63)),"")</f>
        <v>7089.67751202702</v>
      </c>
      <c r="L63" s="66" t="n">
        <f aca="false">IF(E63&lt;&gt;"",N62*D63/12,"")</f>
        <v>3877.00169923491</v>
      </c>
      <c r="M63" s="66" t="n">
        <f aca="false">IF(E63&lt;&gt;"",K63-L63,"")</f>
        <v>3212.67581279211</v>
      </c>
      <c r="N63" s="69" t="n">
        <f aca="false">IF(E63&lt;&gt;"",N62-K63+L63,"")</f>
        <v>686032.070717859</v>
      </c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</row>
    <row r="64" s="10" customFormat="true" ht="12.75" hidden="false" customHeight="false" outlineLevel="0" collapsed="false">
      <c r="A64" s="62" t="n">
        <f aca="false">IF(A63&gt;=$I$4,"",A63+1)</f>
        <v>39</v>
      </c>
      <c r="B64" s="70" t="n">
        <f aca="false">IF(AND(N63&gt;0,N63&lt;&gt;""),DATE(YEAR(B63),MONTH(B63)+1,DAY(B63)),"")</f>
        <v>40603</v>
      </c>
      <c r="C64" s="70"/>
      <c r="D64" s="64" t="n">
        <f aca="false">IF(A64="","",IF(A64&lt;($E$10*12),$E$5,MIN($E$13,$E$5+$E$11*ROUNDUP((A64-$E$10*12)/$E$12,0))))</f>
        <v>0.0675</v>
      </c>
      <c r="E64" s="65" t="n">
        <f aca="false">IF($I$4="","",PMT(D64/12,$I$4,-$E$3,0,1))</f>
        <v>7039.67751202702</v>
      </c>
      <c r="F64" s="66" t="n">
        <f aca="false">IF(AND(B64&lt;&gt;"",$F$15&gt;0),$F$15,"")</f>
        <v>50</v>
      </c>
      <c r="G64" s="67" t="str">
        <f aca="false">IF(AND(B64&lt;&gt;"",$F$16&gt;0),IF(MONTH($I$15)=MONTH(B64),$F$16,""),"")</f>
        <v/>
      </c>
      <c r="H64" s="67"/>
      <c r="I64" s="67"/>
      <c r="J64" s="68" t="str">
        <f aca="false">IF(AND(B64&lt;&gt;"",$F$17&gt;0),IF(AND(MONTH($D$18)=MONTH(B64),YEAR($D$18)=YEAR(B64)),$F$17,""),"")</f>
        <v/>
      </c>
      <c r="K64" s="66" t="n">
        <f aca="false">IF(E64&lt;&gt;"",IF(SUM(E64:J64)&gt;N63+L64,N63+L64,SUM(E64:J64)),"")</f>
        <v>7089.67751202702</v>
      </c>
      <c r="L64" s="66" t="n">
        <f aca="false">IF(E64&lt;&gt;"",N63*D64/12,"")</f>
        <v>3858.93039778796</v>
      </c>
      <c r="M64" s="66" t="n">
        <f aca="false">IF(E64&lt;&gt;"",K64-L64,"")</f>
        <v>3230.74711423906</v>
      </c>
      <c r="N64" s="69" t="n">
        <f aca="false">IF(E64&lt;&gt;"",N63-K64+L64,"")</f>
        <v>682801.32360362</v>
      </c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</row>
    <row r="65" s="10" customFormat="true" ht="12.75" hidden="false" customHeight="false" outlineLevel="0" collapsed="false">
      <c r="A65" s="62" t="n">
        <f aca="false">IF(A64&gt;=$I$4,"",A64+1)</f>
        <v>40</v>
      </c>
      <c r="B65" s="70" t="n">
        <f aca="false">IF(AND(N64&gt;0,N64&lt;&gt;""),DATE(YEAR(B64),MONTH(B64)+1,DAY(B64)),"")</f>
        <v>40634</v>
      </c>
      <c r="C65" s="70"/>
      <c r="D65" s="64" t="n">
        <f aca="false">IF(A65="","",IF(A65&lt;($E$10*12),$E$5,MIN($E$13,$E$5+$E$11*ROUNDUP((A65-$E$10*12)/$E$12,0))))</f>
        <v>0.0675</v>
      </c>
      <c r="E65" s="65" t="n">
        <f aca="false">IF($I$4="","",PMT(D65/12,$I$4,-$E$3,0,1))</f>
        <v>7039.67751202702</v>
      </c>
      <c r="F65" s="66" t="n">
        <f aca="false">IF(AND(B65&lt;&gt;"",$F$15&gt;0),$F$15,"")</f>
        <v>50</v>
      </c>
      <c r="G65" s="67" t="str">
        <f aca="false">IF(AND(B65&lt;&gt;"",$F$16&gt;0),IF(MONTH($I$15)=MONTH(B65),$F$16,""),"")</f>
        <v/>
      </c>
      <c r="H65" s="67"/>
      <c r="I65" s="67"/>
      <c r="J65" s="68" t="str">
        <f aca="false">IF(AND(B65&lt;&gt;"",$F$17&gt;0),IF(AND(MONTH($D$18)=MONTH(B65),YEAR($D$18)=YEAR(B65)),$F$17,""),"")</f>
        <v/>
      </c>
      <c r="K65" s="66" t="n">
        <f aca="false">IF(E65&lt;&gt;"",IF(SUM(E65:J65)&gt;N64+L65,N64+L65,SUM(E65:J65)),"")</f>
        <v>7089.67751202702</v>
      </c>
      <c r="L65" s="66" t="n">
        <f aca="false">IF(E65&lt;&gt;"",N64*D65/12,"")</f>
        <v>3840.75744527036</v>
      </c>
      <c r="M65" s="66" t="n">
        <f aca="false">IF(E65&lt;&gt;"",K65-L65,"")</f>
        <v>3248.92006675666</v>
      </c>
      <c r="N65" s="69" t="n">
        <f aca="false">IF(E65&lt;&gt;"",N64-K65+L65,"")</f>
        <v>679552.403536863</v>
      </c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</row>
    <row r="66" s="10" customFormat="true" ht="12.75" hidden="false" customHeight="false" outlineLevel="0" collapsed="false">
      <c r="A66" s="62" t="n">
        <f aca="false">IF(A65&gt;=$I$4,"",A65+1)</f>
        <v>41</v>
      </c>
      <c r="B66" s="70" t="n">
        <f aca="false">IF(AND(N65&gt;0,N65&lt;&gt;""),DATE(YEAR(B65),MONTH(B65)+1,DAY(B65)),"")</f>
        <v>40664</v>
      </c>
      <c r="C66" s="70"/>
      <c r="D66" s="64" t="n">
        <f aca="false">IF(A66="","",IF(A66&lt;($E$10*12),$E$5,MIN($E$13,$E$5+$E$11*ROUNDUP((A66-$E$10*12)/$E$12,0))))</f>
        <v>0.0675</v>
      </c>
      <c r="E66" s="65" t="n">
        <f aca="false">IF($I$4="","",PMT(D66/12,$I$4,-$E$3,0,1))</f>
        <v>7039.67751202702</v>
      </c>
      <c r="F66" s="66" t="n">
        <f aca="false">IF(AND(B66&lt;&gt;"",$F$15&gt;0),$F$15,"")</f>
        <v>50</v>
      </c>
      <c r="G66" s="67" t="str">
        <f aca="false">IF(AND(B66&lt;&gt;"",$F$16&gt;0),IF(MONTH($I$15)=MONTH(B66),$F$16,""),"")</f>
        <v/>
      </c>
      <c r="H66" s="67"/>
      <c r="I66" s="67"/>
      <c r="J66" s="68" t="str">
        <f aca="false">IF(AND(B66&lt;&gt;"",$F$17&gt;0),IF(AND(MONTH($D$18)=MONTH(B66),YEAR($D$18)=YEAR(B66)),$F$17,""),"")</f>
        <v/>
      </c>
      <c r="K66" s="66" t="n">
        <f aca="false">IF(E66&lt;&gt;"",IF(SUM(E66:J66)&gt;N65+L66,N65+L66,SUM(E66:J66)),"")</f>
        <v>7089.67751202702</v>
      </c>
      <c r="L66" s="66" t="n">
        <f aca="false">IF(E66&lt;&gt;"",N65*D66/12,"")</f>
        <v>3822.48226989485</v>
      </c>
      <c r="M66" s="66" t="n">
        <f aca="false">IF(E66&lt;&gt;"",K66-L66,"")</f>
        <v>3267.19524213217</v>
      </c>
      <c r="N66" s="69" t="n">
        <f aca="false">IF(E66&lt;&gt;"",N65-K66+L66,"")</f>
        <v>676285.208294731</v>
      </c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</row>
    <row r="67" s="10" customFormat="true" ht="12.75" hidden="false" customHeight="false" outlineLevel="0" collapsed="false">
      <c r="A67" s="62" t="n">
        <f aca="false">IF(A66&gt;=$I$4,"",A66+1)</f>
        <v>42</v>
      </c>
      <c r="B67" s="70" t="n">
        <f aca="false">IF(AND(N66&gt;0,N66&lt;&gt;""),DATE(YEAR(B66),MONTH(B66)+1,DAY(B66)),"")</f>
        <v>40695</v>
      </c>
      <c r="C67" s="70"/>
      <c r="D67" s="64" t="n">
        <f aca="false">IF(A67="","",IF(A67&lt;($E$10*12),$E$5,MIN($E$13,$E$5+$E$11*ROUNDUP((A67-$E$10*12)/$E$12,0))))</f>
        <v>0.0675</v>
      </c>
      <c r="E67" s="65" t="n">
        <f aca="false">IF($I$4="","",PMT(D67/12,$I$4,-$E$3,0,1))</f>
        <v>7039.67751202702</v>
      </c>
      <c r="F67" s="66" t="n">
        <f aca="false">IF(AND(B67&lt;&gt;"",$F$15&gt;0),$F$15,"")</f>
        <v>50</v>
      </c>
      <c r="G67" s="67" t="str">
        <f aca="false">IF(AND(B67&lt;&gt;"",$F$16&gt;0),IF(MONTH($I$15)=MONTH(B67),$F$16,""),"")</f>
        <v/>
      </c>
      <c r="H67" s="67"/>
      <c r="I67" s="67"/>
      <c r="J67" s="68" t="str">
        <f aca="false">IF(AND(B67&lt;&gt;"",$F$17&gt;0),IF(AND(MONTH($D$18)=MONTH(B67),YEAR($D$18)=YEAR(B67)),$F$17,""),"")</f>
        <v/>
      </c>
      <c r="K67" s="66" t="n">
        <f aca="false">IF(E67&lt;&gt;"",IF(SUM(E67:J67)&gt;N66+L67,N66+L67,SUM(E67:J67)),"")</f>
        <v>7089.67751202702</v>
      </c>
      <c r="L67" s="66" t="n">
        <f aca="false">IF(E67&lt;&gt;"",N66*D67/12,"")</f>
        <v>3804.10429665786</v>
      </c>
      <c r="M67" s="66" t="n">
        <f aca="false">IF(E67&lt;&gt;"",K67-L67,"")</f>
        <v>3285.57321536916</v>
      </c>
      <c r="N67" s="69" t="n">
        <f aca="false">IF(E67&lt;&gt;"",N66-K67+L67,"")</f>
        <v>672999.635079362</v>
      </c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</row>
    <row r="68" s="10" customFormat="true" ht="12.75" hidden="false" customHeight="false" outlineLevel="0" collapsed="false">
      <c r="A68" s="62" t="n">
        <f aca="false">IF(A67&gt;=$I$4,"",A67+1)</f>
        <v>43</v>
      </c>
      <c r="B68" s="70" t="n">
        <f aca="false">IF(AND(N67&gt;0,N67&lt;&gt;""),DATE(YEAR(B67),MONTH(B67)+1,DAY(B67)),"")</f>
        <v>40725</v>
      </c>
      <c r="C68" s="70"/>
      <c r="D68" s="64" t="n">
        <f aca="false">IF(A68="","",IF(A68&lt;($E$10*12),$E$5,MIN($E$13,$E$5+$E$11*ROUNDUP((A68-$E$10*12)/$E$12,0))))</f>
        <v>0.0675</v>
      </c>
      <c r="E68" s="65" t="n">
        <f aca="false">IF($I$4="","",PMT(D68/12,$I$4,-$E$3,0,1))</f>
        <v>7039.67751202702</v>
      </c>
      <c r="F68" s="66" t="n">
        <f aca="false">IF(AND(B68&lt;&gt;"",$F$15&gt;0),$F$15,"")</f>
        <v>50</v>
      </c>
      <c r="G68" s="67" t="str">
        <f aca="false">IF(AND(B68&lt;&gt;"",$F$16&gt;0),IF(MONTH($I$15)=MONTH(B68),$F$16,""),"")</f>
        <v/>
      </c>
      <c r="H68" s="67"/>
      <c r="I68" s="67"/>
      <c r="J68" s="68" t="str">
        <f aca="false">IF(AND(B68&lt;&gt;"",$F$17&gt;0),IF(AND(MONTH($D$18)=MONTH(B68),YEAR($D$18)=YEAR(B68)),$F$17,""),"")</f>
        <v/>
      </c>
      <c r="K68" s="66" t="n">
        <f aca="false">IF(E68&lt;&gt;"",IF(SUM(E68:J68)&gt;N67+L68,N67+L68,SUM(E68:J68)),"")</f>
        <v>7089.67751202702</v>
      </c>
      <c r="L68" s="66" t="n">
        <f aca="false">IF(E68&lt;&gt;"",N67*D68/12,"")</f>
        <v>3785.62294732141</v>
      </c>
      <c r="M68" s="66" t="n">
        <f aca="false">IF(E68&lt;&gt;"",K68-L68,"")</f>
        <v>3304.05456470561</v>
      </c>
      <c r="N68" s="69" t="n">
        <f aca="false">IF(E68&lt;&gt;"",N67-K68+L68,"")</f>
        <v>669695.580514656</v>
      </c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</row>
    <row r="69" s="10" customFormat="true" ht="12.75" hidden="false" customHeight="false" outlineLevel="0" collapsed="false">
      <c r="A69" s="62" t="n">
        <f aca="false">IF(A68&gt;=$I$4,"",A68+1)</f>
        <v>44</v>
      </c>
      <c r="B69" s="70" t="n">
        <f aca="false">IF(AND(N68&gt;0,N68&lt;&gt;""),DATE(YEAR(B68),MONTH(B68)+1,DAY(B68)),"")</f>
        <v>40756</v>
      </c>
      <c r="C69" s="70"/>
      <c r="D69" s="64" t="n">
        <f aca="false">IF(A69="","",IF(A69&lt;($E$10*12),$E$5,MIN($E$13,$E$5+$E$11*ROUNDUP((A69-$E$10*12)/$E$12,0))))</f>
        <v>0.0675</v>
      </c>
      <c r="E69" s="65" t="n">
        <f aca="false">IF($I$4="","",PMT(D69/12,$I$4,-$E$3,0,1))</f>
        <v>7039.67751202702</v>
      </c>
      <c r="F69" s="66" t="n">
        <f aca="false">IF(AND(B69&lt;&gt;"",$F$15&gt;0),$F$15,"")</f>
        <v>50</v>
      </c>
      <c r="G69" s="67" t="str">
        <f aca="false">IF(AND(B69&lt;&gt;"",$F$16&gt;0),IF(MONTH($I$15)=MONTH(B69),$F$16,""),"")</f>
        <v/>
      </c>
      <c r="H69" s="67"/>
      <c r="I69" s="67"/>
      <c r="J69" s="68" t="str">
        <f aca="false">IF(AND(B69&lt;&gt;"",$F$17&gt;0),IF(AND(MONTH($D$18)=MONTH(B69),YEAR($D$18)=YEAR(B69)),$F$17,""),"")</f>
        <v/>
      </c>
      <c r="K69" s="66" t="n">
        <f aca="false">IF(E69&lt;&gt;"",IF(SUM(E69:J69)&gt;N68+L69,N68+L69,SUM(E69:J69)),"")</f>
        <v>7089.67751202702</v>
      </c>
      <c r="L69" s="66" t="n">
        <f aca="false">IF(E69&lt;&gt;"",N68*D69/12,"")</f>
        <v>3767.03764039494</v>
      </c>
      <c r="M69" s="66" t="n">
        <f aca="false">IF(E69&lt;&gt;"",K69-L69,"")</f>
        <v>3322.63987163208</v>
      </c>
      <c r="N69" s="69" t="n">
        <f aca="false">IF(E69&lt;&gt;"",N68-K69+L69,"")</f>
        <v>666372.940643024</v>
      </c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</row>
    <row r="70" s="10" customFormat="true" ht="12.75" hidden="false" customHeight="false" outlineLevel="0" collapsed="false">
      <c r="A70" s="62" t="n">
        <f aca="false">IF(A69&gt;=$I$4,"",A69+1)</f>
        <v>45</v>
      </c>
      <c r="B70" s="70" t="n">
        <f aca="false">IF(AND(N69&gt;0,N69&lt;&gt;""),DATE(YEAR(B69),MONTH(B69)+1,DAY(B69)),"")</f>
        <v>40787</v>
      </c>
      <c r="C70" s="70"/>
      <c r="D70" s="64" t="n">
        <f aca="false">IF(A70="","",IF(A70&lt;($E$10*12),$E$5,MIN($E$13,$E$5+$E$11*ROUNDUP((A70-$E$10*12)/$E$12,0))))</f>
        <v>0.0675</v>
      </c>
      <c r="E70" s="65" t="n">
        <f aca="false">IF($I$4="","",PMT(D70/12,$I$4,-$E$3,0,1))</f>
        <v>7039.67751202702</v>
      </c>
      <c r="F70" s="66" t="n">
        <f aca="false">IF(AND(B70&lt;&gt;"",$F$15&gt;0),$F$15,"")</f>
        <v>50</v>
      </c>
      <c r="G70" s="67" t="str">
        <f aca="false">IF(AND(B70&lt;&gt;"",$F$16&gt;0),IF(MONTH($I$15)=MONTH(B70),$F$16,""),"")</f>
        <v/>
      </c>
      <c r="H70" s="67"/>
      <c r="I70" s="67"/>
      <c r="J70" s="68" t="str">
        <f aca="false">IF(AND(B70&lt;&gt;"",$F$17&gt;0),IF(AND(MONTH($D$18)=MONTH(B70),YEAR($D$18)=YEAR(B70)),$F$17,""),"")</f>
        <v/>
      </c>
      <c r="K70" s="66" t="n">
        <f aca="false">IF(E70&lt;&gt;"",IF(SUM(E70:J70)&gt;N69+L70,N69+L70,SUM(E70:J70)),"")</f>
        <v>7089.67751202702</v>
      </c>
      <c r="L70" s="66" t="n">
        <f aca="false">IF(E70&lt;&gt;"",N69*D70/12,"")</f>
        <v>3748.34779111701</v>
      </c>
      <c r="M70" s="66" t="n">
        <f aca="false">IF(E70&lt;&gt;"",K70-L70,"")</f>
        <v>3341.32972091001</v>
      </c>
      <c r="N70" s="69" t="n">
        <f aca="false">IF(E70&lt;&gt;"",N69-K70+L70,"")</f>
        <v>663031.610922114</v>
      </c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</row>
    <row r="71" s="10" customFormat="true" ht="12.75" hidden="false" customHeight="false" outlineLevel="0" collapsed="false">
      <c r="A71" s="62" t="n">
        <f aca="false">IF(A70&gt;=$I$4,"",A70+1)</f>
        <v>46</v>
      </c>
      <c r="B71" s="70" t="n">
        <f aca="false">IF(AND(N70&gt;0,N70&lt;&gt;""),DATE(YEAR(B70),MONTH(B70)+1,DAY(B70)),"")</f>
        <v>40817</v>
      </c>
      <c r="C71" s="70"/>
      <c r="D71" s="64" t="n">
        <f aca="false">IF(A71="","",IF(A71&lt;($E$10*12),$E$5,MIN($E$13,$E$5+$E$11*ROUNDUP((A71-$E$10*12)/$E$12,0))))</f>
        <v>0.0675</v>
      </c>
      <c r="E71" s="65" t="n">
        <f aca="false">IF($I$4="","",PMT(D71/12,$I$4,-$E$3,0,1))</f>
        <v>7039.67751202702</v>
      </c>
      <c r="F71" s="66" t="n">
        <f aca="false">IF(AND(B71&lt;&gt;"",$F$15&gt;0),$F$15,"")</f>
        <v>50</v>
      </c>
      <c r="G71" s="67" t="str">
        <f aca="false">IF(AND(B71&lt;&gt;"",$F$16&gt;0),IF(MONTH($I$15)=MONTH(B71),$F$16,""),"")</f>
        <v/>
      </c>
      <c r="H71" s="67"/>
      <c r="I71" s="67"/>
      <c r="J71" s="68" t="str">
        <f aca="false">IF(AND(B71&lt;&gt;"",$F$17&gt;0),IF(AND(MONTH($D$18)=MONTH(B71),YEAR($D$18)=YEAR(B71)),$F$17,""),"")</f>
        <v/>
      </c>
      <c r="K71" s="66" t="n">
        <f aca="false">IF(E71&lt;&gt;"",IF(SUM(E71:J71)&gt;N70+L71,N70+L71,SUM(E71:J71)),"")</f>
        <v>7089.67751202702</v>
      </c>
      <c r="L71" s="66" t="n">
        <f aca="false">IF(E71&lt;&gt;"",N70*D71/12,"")</f>
        <v>3729.55281143689</v>
      </c>
      <c r="M71" s="66" t="n">
        <f aca="false">IF(E71&lt;&gt;"",K71-L71,"")</f>
        <v>3360.12470059013</v>
      </c>
      <c r="N71" s="69" t="n">
        <f aca="false">IF(E71&lt;&gt;"",N70-K71+L71,"")</f>
        <v>659671.486221524</v>
      </c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</row>
    <row r="72" s="10" customFormat="true" ht="12.75" hidden="false" customHeight="false" outlineLevel="0" collapsed="false">
      <c r="A72" s="62" t="n">
        <f aca="false">IF(A71&gt;=$I$4,"",A71+1)</f>
        <v>47</v>
      </c>
      <c r="B72" s="70" t="n">
        <f aca="false">IF(AND(N71&gt;0,N71&lt;&gt;""),DATE(YEAR(B71),MONTH(B71)+1,DAY(B71)),"")</f>
        <v>40848</v>
      </c>
      <c r="C72" s="70"/>
      <c r="D72" s="64" t="n">
        <f aca="false">IF(A72="","",IF(A72&lt;($E$10*12),$E$5,MIN($E$13,$E$5+$E$11*ROUNDUP((A72-$E$10*12)/$E$12,0))))</f>
        <v>0.0675</v>
      </c>
      <c r="E72" s="65" t="n">
        <f aca="false">IF($I$4="","",PMT(D72/12,$I$4,-$E$3,0,1))</f>
        <v>7039.67751202702</v>
      </c>
      <c r="F72" s="66" t="n">
        <f aca="false">IF(AND(B72&lt;&gt;"",$F$15&gt;0),$F$15,"")</f>
        <v>50</v>
      </c>
      <c r="G72" s="67" t="str">
        <f aca="false">IF(AND(B72&lt;&gt;"",$F$16&gt;0),IF(MONTH($I$15)=MONTH(B72),$F$16,""),"")</f>
        <v/>
      </c>
      <c r="H72" s="67"/>
      <c r="I72" s="67"/>
      <c r="J72" s="68" t="str">
        <f aca="false">IF(AND(B72&lt;&gt;"",$F$17&gt;0),IF(AND(MONTH($D$18)=MONTH(B72),YEAR($D$18)=YEAR(B72)),$F$17,""),"")</f>
        <v/>
      </c>
      <c r="K72" s="66" t="n">
        <f aca="false">IF(E72&lt;&gt;"",IF(SUM(E72:J72)&gt;N71+L72,N71+L72,SUM(E72:J72)),"")</f>
        <v>7089.67751202702</v>
      </c>
      <c r="L72" s="66" t="n">
        <f aca="false">IF(E72&lt;&gt;"",N71*D72/12,"")</f>
        <v>3710.65210999607</v>
      </c>
      <c r="M72" s="66" t="n">
        <f aca="false">IF(E72&lt;&gt;"",K72-L72,"")</f>
        <v>3379.02540203095</v>
      </c>
      <c r="N72" s="69" t="n">
        <f aca="false">IF(E72&lt;&gt;"",N71-K72+L72,"")</f>
        <v>656292.460819493</v>
      </c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</row>
    <row r="73" s="10" customFormat="true" ht="12.75" hidden="false" customHeight="false" outlineLevel="0" collapsed="false">
      <c r="A73" s="62" t="n">
        <f aca="false">IF(A72&gt;=$I$4,"",A72+1)</f>
        <v>48</v>
      </c>
      <c r="B73" s="70" t="n">
        <f aca="false">IF(AND(N72&gt;0,N72&lt;&gt;""),DATE(YEAR(B72),MONTH(B72)+1,DAY(B72)),"")</f>
        <v>40878</v>
      </c>
      <c r="C73" s="70"/>
      <c r="D73" s="64" t="n">
        <f aca="false">IF(A73="","",IF(A73&lt;($E$10*12),$E$5,MIN($E$13,$E$5+$E$11*ROUNDUP((A73-$E$10*12)/$E$12,0))))</f>
        <v>0.0675</v>
      </c>
      <c r="E73" s="65" t="n">
        <f aca="false">IF($I$4="","",PMT(D73/12,$I$4,-$E$3,0,1))</f>
        <v>7039.67751202702</v>
      </c>
      <c r="F73" s="66" t="n">
        <f aca="false">IF(AND(B73&lt;&gt;"",$F$15&gt;0),$F$15,"")</f>
        <v>50</v>
      </c>
      <c r="G73" s="67" t="n">
        <f aca="false">IF(AND(B73&lt;&gt;"",$F$16&gt;0),IF(MONTH($I$15)=MONTH(B73),$F$16,""),"")</f>
        <v>20</v>
      </c>
      <c r="H73" s="67"/>
      <c r="I73" s="67"/>
      <c r="J73" s="68" t="str">
        <f aca="false">IF(AND(B73&lt;&gt;"",$F$17&gt;0),IF(AND(MONTH($D$18)=MONTH(B73),YEAR($D$18)=YEAR(B73)),$F$17,""),"")</f>
        <v/>
      </c>
      <c r="K73" s="66" t="n">
        <f aca="false">IF(E73&lt;&gt;"",IF(SUM(E73:J73)&gt;N72+L73,N72+L73,SUM(E73:J73)),"")</f>
        <v>7109.67751202702</v>
      </c>
      <c r="L73" s="66" t="n">
        <f aca="false">IF(E73&lt;&gt;"",N72*D73/12,"")</f>
        <v>3691.64509210965</v>
      </c>
      <c r="M73" s="66" t="n">
        <f aca="false">IF(E73&lt;&gt;"",K73-L73,"")</f>
        <v>3418.03241991737</v>
      </c>
      <c r="N73" s="69" t="n">
        <f aca="false">IF(E73&lt;&gt;"",N72-K73+L73,"")</f>
        <v>652874.428399576</v>
      </c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</row>
    <row r="74" s="10" customFormat="true" ht="12.75" hidden="false" customHeight="false" outlineLevel="0" collapsed="false">
      <c r="A74" s="62" t="n">
        <f aca="false">IF(A73&gt;=$I$4,"",A73+1)</f>
        <v>49</v>
      </c>
      <c r="B74" s="70" t="n">
        <f aca="false">IF(AND(N73&gt;0,N73&lt;&gt;""),DATE(YEAR(B73),MONTH(B73)+1,DAY(B73)),"")</f>
        <v>40909</v>
      </c>
      <c r="C74" s="70"/>
      <c r="D74" s="64" t="n">
        <f aca="false">IF(A74="","",IF(A74&lt;($E$10*12),$E$5,MIN($E$13,$E$5+$E$11*ROUNDUP((A74-$E$10*12)/$E$12,0))))</f>
        <v>0.07</v>
      </c>
      <c r="E74" s="65" t="n">
        <f aca="false">IF($I$4="","",PMT(D74/12,$I$4,-$E$3,0,1))</f>
        <v>7148.92410951392</v>
      </c>
      <c r="F74" s="66" t="n">
        <f aca="false">IF(AND(B74&lt;&gt;"",$F$15&gt;0),$F$15,"")</f>
        <v>50</v>
      </c>
      <c r="G74" s="67" t="str">
        <f aca="false">IF(AND(B74&lt;&gt;"",$F$16&gt;0),IF(MONTH($I$15)=MONTH(B74),$F$16,""),"")</f>
        <v/>
      </c>
      <c r="H74" s="67"/>
      <c r="I74" s="67"/>
      <c r="J74" s="68" t="str">
        <f aca="false">IF(AND(B74&lt;&gt;"",$F$17&gt;0),IF(AND(MONTH($D$18)=MONTH(B74),YEAR($D$18)=YEAR(B74)),$F$17,""),"")</f>
        <v/>
      </c>
      <c r="K74" s="66" t="n">
        <f aca="false">IF(E74&lt;&gt;"",IF(SUM(E74:J74)&gt;N73+L74,N73+L74,SUM(E74:J74)),"")</f>
        <v>7198.92410951392</v>
      </c>
      <c r="L74" s="66" t="n">
        <f aca="false">IF(E74&lt;&gt;"",N73*D74/12,"")</f>
        <v>3808.43416566419</v>
      </c>
      <c r="M74" s="66" t="n">
        <f aca="false">IF(E74&lt;&gt;"",K74-L74,"")</f>
        <v>3390.48994384972</v>
      </c>
      <c r="N74" s="69" t="n">
        <f aca="false">IF(E74&lt;&gt;"",N73-K74+L74,"")</f>
        <v>649483.938455726</v>
      </c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</row>
    <row r="75" s="10" customFormat="true" ht="12.75" hidden="false" customHeight="false" outlineLevel="0" collapsed="false">
      <c r="A75" s="62" t="n">
        <f aca="false">IF(A74&gt;=$I$4,"",A74+1)</f>
        <v>50</v>
      </c>
      <c r="B75" s="70" t="n">
        <f aca="false">IF(AND(N74&gt;0,N74&lt;&gt;""),DATE(YEAR(B74),MONTH(B74)+1,DAY(B74)),"")</f>
        <v>40940</v>
      </c>
      <c r="C75" s="70"/>
      <c r="D75" s="64" t="n">
        <f aca="false">IF(A75="","",IF(A75&lt;($E$10*12),$E$5,MIN($E$13,$E$5+$E$11*ROUNDUP((A75-$E$10*12)/$E$12,0))))</f>
        <v>0.07</v>
      </c>
      <c r="E75" s="65" t="n">
        <f aca="false">IF($I$4="","",PMT(D75/12,$I$4,-$E$3,0,1))</f>
        <v>7148.92410951392</v>
      </c>
      <c r="F75" s="66" t="n">
        <f aca="false">IF(AND(B75&lt;&gt;"",$F$15&gt;0),$F$15,"")</f>
        <v>50</v>
      </c>
      <c r="G75" s="67" t="str">
        <f aca="false">IF(AND(B75&lt;&gt;"",$F$16&gt;0),IF(MONTH($I$15)=MONTH(B75),$F$16,""),"")</f>
        <v/>
      </c>
      <c r="H75" s="67"/>
      <c r="I75" s="67"/>
      <c r="J75" s="68" t="str">
        <f aca="false">IF(AND(B75&lt;&gt;"",$F$17&gt;0),IF(AND(MONTH($D$18)=MONTH(B75),YEAR($D$18)=YEAR(B75)),$F$17,""),"")</f>
        <v/>
      </c>
      <c r="K75" s="66" t="n">
        <f aca="false">IF(E75&lt;&gt;"",IF(SUM(E75:J75)&gt;N74+L75,N74+L75,SUM(E75:J75)),"")</f>
        <v>7198.92410951392</v>
      </c>
      <c r="L75" s="66" t="n">
        <f aca="false">IF(E75&lt;&gt;"",N74*D75/12,"")</f>
        <v>3788.6563076584</v>
      </c>
      <c r="M75" s="66" t="n">
        <f aca="false">IF(E75&lt;&gt;"",K75-L75,"")</f>
        <v>3410.26780185551</v>
      </c>
      <c r="N75" s="69" t="n">
        <f aca="false">IF(E75&lt;&gt;"",N74-K75+L75,"")</f>
        <v>646073.670653871</v>
      </c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</row>
    <row r="76" s="10" customFormat="true" ht="12.75" hidden="false" customHeight="false" outlineLevel="0" collapsed="false">
      <c r="A76" s="62" t="n">
        <f aca="false">IF(A75&gt;=$I$4,"",A75+1)</f>
        <v>51</v>
      </c>
      <c r="B76" s="70" t="n">
        <f aca="false">IF(AND(N75&gt;0,N75&lt;&gt;""),DATE(YEAR(B75),MONTH(B75)+1,DAY(B75)),"")</f>
        <v>40969</v>
      </c>
      <c r="C76" s="70"/>
      <c r="D76" s="64" t="n">
        <f aca="false">IF(A76="","",IF(A76&lt;($E$10*12),$E$5,MIN($E$13,$E$5+$E$11*ROUNDUP((A76-$E$10*12)/$E$12,0))))</f>
        <v>0.07</v>
      </c>
      <c r="E76" s="65" t="n">
        <f aca="false">IF($I$4="","",PMT(D76/12,$I$4,-$E$3,0,1))</f>
        <v>7148.92410951392</v>
      </c>
      <c r="F76" s="66" t="n">
        <f aca="false">IF(AND(B76&lt;&gt;"",$F$15&gt;0),$F$15,"")</f>
        <v>50</v>
      </c>
      <c r="G76" s="67" t="str">
        <f aca="false">IF(AND(B76&lt;&gt;"",$F$16&gt;0),IF(MONTH($I$15)=MONTH(B76),$F$16,""),"")</f>
        <v/>
      </c>
      <c r="H76" s="67"/>
      <c r="I76" s="67"/>
      <c r="J76" s="68" t="str">
        <f aca="false">IF(AND(B76&lt;&gt;"",$F$17&gt;0),IF(AND(MONTH($D$18)=MONTH(B76),YEAR($D$18)=YEAR(B76)),$F$17,""),"")</f>
        <v/>
      </c>
      <c r="K76" s="66" t="n">
        <f aca="false">IF(E76&lt;&gt;"",IF(SUM(E76:J76)&gt;N75+L76,N75+L76,SUM(E76:J76)),"")</f>
        <v>7198.92410951392</v>
      </c>
      <c r="L76" s="66" t="n">
        <f aca="false">IF(E76&lt;&gt;"",N75*D76/12,"")</f>
        <v>3768.76307881425</v>
      </c>
      <c r="M76" s="66" t="n">
        <f aca="false">IF(E76&lt;&gt;"",K76-L76,"")</f>
        <v>3430.16103069967</v>
      </c>
      <c r="N76" s="69" t="n">
        <f aca="false">IF(E76&lt;&gt;"",N75-K76+L76,"")</f>
        <v>642643.509623171</v>
      </c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</row>
    <row r="77" s="10" customFormat="true" ht="12.75" hidden="false" customHeight="false" outlineLevel="0" collapsed="false">
      <c r="A77" s="62" t="n">
        <f aca="false">IF(A76&gt;=$I$4,"",A76+1)</f>
        <v>52</v>
      </c>
      <c r="B77" s="70" t="n">
        <f aca="false">IF(AND(N76&gt;0,N76&lt;&gt;""),DATE(YEAR(B76),MONTH(B76)+1,DAY(B76)),"")</f>
        <v>41000</v>
      </c>
      <c r="C77" s="70"/>
      <c r="D77" s="64" t="n">
        <f aca="false">IF(A77="","",IF(A77&lt;($E$10*12),$E$5,MIN($E$13,$E$5+$E$11*ROUNDUP((A77-$E$10*12)/$E$12,0))))</f>
        <v>0.07</v>
      </c>
      <c r="E77" s="65" t="n">
        <f aca="false">IF($I$4="","",PMT(D77/12,$I$4,-$E$3,0,1))</f>
        <v>7148.92410951392</v>
      </c>
      <c r="F77" s="66" t="n">
        <f aca="false">IF(AND(B77&lt;&gt;"",$F$15&gt;0),$F$15,"")</f>
        <v>50</v>
      </c>
      <c r="G77" s="67" t="str">
        <f aca="false">IF(AND(B77&lt;&gt;"",$F$16&gt;0),IF(MONTH($I$15)=MONTH(B77),$F$16,""),"")</f>
        <v/>
      </c>
      <c r="H77" s="67"/>
      <c r="I77" s="67"/>
      <c r="J77" s="68" t="str">
        <f aca="false">IF(AND(B77&lt;&gt;"",$F$17&gt;0),IF(AND(MONTH($D$18)=MONTH(B77),YEAR($D$18)=YEAR(B77)),$F$17,""),"")</f>
        <v/>
      </c>
      <c r="K77" s="66" t="n">
        <f aca="false">IF(E77&lt;&gt;"",IF(SUM(E77:J77)&gt;N76+L77,N76+L77,SUM(E77:J77)),"")</f>
        <v>7198.92410951392</v>
      </c>
      <c r="L77" s="66" t="n">
        <f aca="false">IF(E77&lt;&gt;"",N76*D77/12,"")</f>
        <v>3748.75380613517</v>
      </c>
      <c r="M77" s="66" t="n">
        <f aca="false">IF(E77&lt;&gt;"",K77-L77,"")</f>
        <v>3450.17030337875</v>
      </c>
      <c r="N77" s="69" t="n">
        <f aca="false">IF(E77&lt;&gt;"",N76-K77+L77,"")</f>
        <v>639193.339319793</v>
      </c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</row>
    <row r="78" s="10" customFormat="true" ht="12.75" hidden="false" customHeight="false" outlineLevel="0" collapsed="false">
      <c r="A78" s="62" t="n">
        <f aca="false">IF(A77&gt;=$I$4,"",A77+1)</f>
        <v>53</v>
      </c>
      <c r="B78" s="70" t="n">
        <f aca="false">IF(AND(N77&gt;0,N77&lt;&gt;""),DATE(YEAR(B77),MONTH(B77)+1,DAY(B77)),"")</f>
        <v>41030</v>
      </c>
      <c r="C78" s="70"/>
      <c r="D78" s="64" t="n">
        <f aca="false">IF(A78="","",IF(A78&lt;($E$10*12),$E$5,MIN($E$13,$E$5+$E$11*ROUNDUP((A78-$E$10*12)/$E$12,0))))</f>
        <v>0.07</v>
      </c>
      <c r="E78" s="65" t="n">
        <f aca="false">IF($I$4="","",PMT(D78/12,$I$4,-$E$3,0,1))</f>
        <v>7148.92410951392</v>
      </c>
      <c r="F78" s="66" t="n">
        <f aca="false">IF(AND(B78&lt;&gt;"",$F$15&gt;0),$F$15,"")</f>
        <v>50</v>
      </c>
      <c r="G78" s="67" t="str">
        <f aca="false">IF(AND(B78&lt;&gt;"",$F$16&gt;0),IF(MONTH($I$15)=MONTH(B78),$F$16,""),"")</f>
        <v/>
      </c>
      <c r="H78" s="67"/>
      <c r="I78" s="67"/>
      <c r="J78" s="68" t="str">
        <f aca="false">IF(AND(B78&lt;&gt;"",$F$17&gt;0),IF(AND(MONTH($D$18)=MONTH(B78),YEAR($D$18)=YEAR(B78)),$F$17,""),"")</f>
        <v/>
      </c>
      <c r="K78" s="66" t="n">
        <f aca="false">IF(E78&lt;&gt;"",IF(SUM(E78:J78)&gt;N77+L78,N77+L78,SUM(E78:J78)),"")</f>
        <v>7198.92410951392</v>
      </c>
      <c r="L78" s="66" t="n">
        <f aca="false">IF(E78&lt;&gt;"",N77*D78/12,"")</f>
        <v>3728.62781269879</v>
      </c>
      <c r="M78" s="66" t="n">
        <f aca="false">IF(E78&lt;&gt;"",K78-L78,"")</f>
        <v>3470.29629681513</v>
      </c>
      <c r="N78" s="69" t="n">
        <f aca="false">IF(E78&lt;&gt;"",N77-K78+L78,"")</f>
        <v>635723.043022977</v>
      </c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</row>
    <row r="79" s="10" customFormat="true" ht="12.75" hidden="false" customHeight="false" outlineLevel="0" collapsed="false">
      <c r="A79" s="62" t="n">
        <f aca="false">IF(A78&gt;=$I$4,"",A78+1)</f>
        <v>54</v>
      </c>
      <c r="B79" s="70" t="n">
        <f aca="false">IF(AND(N78&gt;0,N78&lt;&gt;""),DATE(YEAR(B78),MONTH(B78)+1,DAY(B78)),"")</f>
        <v>41061</v>
      </c>
      <c r="C79" s="70"/>
      <c r="D79" s="64" t="n">
        <f aca="false">IF(A79="","",IF(A79&lt;($E$10*12),$E$5,MIN($E$13,$E$5+$E$11*ROUNDUP((A79-$E$10*12)/$E$12,0))))</f>
        <v>0.07</v>
      </c>
      <c r="E79" s="65" t="n">
        <f aca="false">IF($I$4="","",PMT(D79/12,$I$4,-$E$3,0,1))</f>
        <v>7148.92410951392</v>
      </c>
      <c r="F79" s="66" t="n">
        <f aca="false">IF(AND(B79&lt;&gt;"",$F$15&gt;0),$F$15,"")</f>
        <v>50</v>
      </c>
      <c r="G79" s="67" t="str">
        <f aca="false">IF(AND(B79&lt;&gt;"",$F$16&gt;0),IF(MONTH($I$15)=MONTH(B79),$F$16,""),"")</f>
        <v/>
      </c>
      <c r="H79" s="67"/>
      <c r="I79" s="67"/>
      <c r="J79" s="68" t="str">
        <f aca="false">IF(AND(B79&lt;&gt;"",$F$17&gt;0),IF(AND(MONTH($D$18)=MONTH(B79),YEAR($D$18)=YEAR(B79)),$F$17,""),"")</f>
        <v/>
      </c>
      <c r="K79" s="66" t="n">
        <f aca="false">IF(E79&lt;&gt;"",IF(SUM(E79:J79)&gt;N78+L79,N78+L79,SUM(E79:J79)),"")</f>
        <v>7198.92410951392</v>
      </c>
      <c r="L79" s="66" t="n">
        <f aca="false">IF(E79&lt;&gt;"",N78*D79/12,"")</f>
        <v>3708.38441763404</v>
      </c>
      <c r="M79" s="66" t="n">
        <f aca="false">IF(E79&lt;&gt;"",K79-L79,"")</f>
        <v>3490.53969187988</v>
      </c>
      <c r="N79" s="69" t="n">
        <f aca="false">IF(E79&lt;&gt;"",N78-K79+L79,"")</f>
        <v>632232.503331098</v>
      </c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</row>
    <row r="80" s="10" customFormat="true" ht="12.75" hidden="false" customHeight="false" outlineLevel="0" collapsed="false">
      <c r="A80" s="62" t="n">
        <f aca="false">IF(A79&gt;=$I$4,"",A79+1)</f>
        <v>55</v>
      </c>
      <c r="B80" s="70" t="n">
        <f aca="false">IF(AND(N79&gt;0,N79&lt;&gt;""),DATE(YEAR(B79),MONTH(B79)+1,DAY(B79)),"")</f>
        <v>41091</v>
      </c>
      <c r="C80" s="70"/>
      <c r="D80" s="64" t="n">
        <f aca="false">IF(A80="","",IF(A80&lt;($E$10*12),$E$5,MIN($E$13,$E$5+$E$11*ROUNDUP((A80-$E$10*12)/$E$12,0))))</f>
        <v>0.07</v>
      </c>
      <c r="E80" s="65" t="n">
        <f aca="false">IF($I$4="","",PMT(D80/12,$I$4,-$E$3,0,1))</f>
        <v>7148.92410951392</v>
      </c>
      <c r="F80" s="66" t="n">
        <f aca="false">IF(AND(B80&lt;&gt;"",$F$15&gt;0),$F$15,"")</f>
        <v>50</v>
      </c>
      <c r="G80" s="67" t="str">
        <f aca="false">IF(AND(B80&lt;&gt;"",$F$16&gt;0),IF(MONTH($I$15)=MONTH(B80),$F$16,""),"")</f>
        <v/>
      </c>
      <c r="H80" s="67"/>
      <c r="I80" s="67"/>
      <c r="J80" s="68" t="str">
        <f aca="false">IF(AND(B80&lt;&gt;"",$F$17&gt;0),IF(AND(MONTH($D$18)=MONTH(B80),YEAR($D$18)=YEAR(B80)),$F$17,""),"")</f>
        <v/>
      </c>
      <c r="K80" s="66" t="n">
        <f aca="false">IF(E80&lt;&gt;"",IF(SUM(E80:J80)&gt;N79+L80,N79+L80,SUM(E80:J80)),"")</f>
        <v>7198.92410951392</v>
      </c>
      <c r="L80" s="66" t="n">
        <f aca="false">IF(E80&lt;&gt;"",N79*D80/12,"")</f>
        <v>3688.02293609807</v>
      </c>
      <c r="M80" s="66" t="n">
        <f aca="false">IF(E80&lt;&gt;"",K80-L80,"")</f>
        <v>3510.90117341585</v>
      </c>
      <c r="N80" s="69" t="n">
        <f aca="false">IF(E80&lt;&gt;"",N79-K80+L80,"")</f>
        <v>628721.602157682</v>
      </c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</row>
    <row r="81" s="10" customFormat="true" ht="12.75" hidden="false" customHeight="false" outlineLevel="0" collapsed="false">
      <c r="A81" s="62" t="n">
        <f aca="false">IF(A80&gt;=$I$4,"",A80+1)</f>
        <v>56</v>
      </c>
      <c r="B81" s="70" t="n">
        <f aca="false">IF(AND(N80&gt;0,N80&lt;&gt;""),DATE(YEAR(B80),MONTH(B80)+1,DAY(B80)),"")</f>
        <v>41122</v>
      </c>
      <c r="C81" s="70"/>
      <c r="D81" s="64" t="n">
        <f aca="false">IF(A81="","",IF(A81&lt;($E$10*12),$E$5,MIN($E$13,$E$5+$E$11*ROUNDUP((A81-$E$10*12)/$E$12,0))))</f>
        <v>0.07</v>
      </c>
      <c r="E81" s="65" t="n">
        <f aca="false">IF($I$4="","",PMT(D81/12,$I$4,-$E$3,0,1))</f>
        <v>7148.92410951392</v>
      </c>
      <c r="F81" s="66" t="n">
        <f aca="false">IF(AND(B81&lt;&gt;"",$F$15&gt;0),$F$15,"")</f>
        <v>50</v>
      </c>
      <c r="G81" s="67" t="str">
        <f aca="false">IF(AND(B81&lt;&gt;"",$F$16&gt;0),IF(MONTH($I$15)=MONTH(B81),$F$16,""),"")</f>
        <v/>
      </c>
      <c r="H81" s="67"/>
      <c r="I81" s="67"/>
      <c r="J81" s="68" t="str">
        <f aca="false">IF(AND(B81&lt;&gt;"",$F$17&gt;0),IF(AND(MONTH($D$18)=MONTH(B81),YEAR($D$18)=YEAR(B81)),$F$17,""),"")</f>
        <v/>
      </c>
      <c r="K81" s="66" t="n">
        <f aca="false">IF(E81&lt;&gt;"",IF(SUM(E81:J81)&gt;N80+L81,N80+L81,SUM(E81:J81)),"")</f>
        <v>7198.92410951392</v>
      </c>
      <c r="L81" s="66" t="n">
        <f aca="false">IF(E81&lt;&gt;"",N80*D81/12,"")</f>
        <v>3667.54267925314</v>
      </c>
      <c r="M81" s="66" t="n">
        <f aca="false">IF(E81&lt;&gt;"",K81-L81,"")</f>
        <v>3531.38143026077</v>
      </c>
      <c r="N81" s="69" t="n">
        <f aca="false">IF(E81&lt;&gt;"",N80-K81+L81,"")</f>
        <v>625190.220727421</v>
      </c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</row>
    <row r="82" s="10" customFormat="true" ht="12.75" hidden="false" customHeight="false" outlineLevel="0" collapsed="false">
      <c r="A82" s="62" t="n">
        <f aca="false">IF(A81&gt;=$I$4,"",A81+1)</f>
        <v>57</v>
      </c>
      <c r="B82" s="70" t="n">
        <f aca="false">IF(AND(N81&gt;0,N81&lt;&gt;""),DATE(YEAR(B81),MONTH(B81)+1,DAY(B81)),"")</f>
        <v>41153</v>
      </c>
      <c r="C82" s="70"/>
      <c r="D82" s="64" t="n">
        <f aca="false">IF(A82="","",IF(A82&lt;($E$10*12),$E$5,MIN($E$13,$E$5+$E$11*ROUNDUP((A82-$E$10*12)/$E$12,0))))</f>
        <v>0.07</v>
      </c>
      <c r="E82" s="65" t="n">
        <f aca="false">IF($I$4="","",PMT(D82/12,$I$4,-$E$3,0,1))</f>
        <v>7148.92410951392</v>
      </c>
      <c r="F82" s="66" t="n">
        <f aca="false">IF(AND(B82&lt;&gt;"",$F$15&gt;0),$F$15,"")</f>
        <v>50</v>
      </c>
      <c r="G82" s="67" t="str">
        <f aca="false">IF(AND(B82&lt;&gt;"",$F$16&gt;0),IF(MONTH($I$15)=MONTH(B82),$F$16,""),"")</f>
        <v/>
      </c>
      <c r="H82" s="67"/>
      <c r="I82" s="67"/>
      <c r="J82" s="68" t="str">
        <f aca="false">IF(AND(B82&lt;&gt;"",$F$17&gt;0),IF(AND(MONTH($D$18)=MONTH(B82),YEAR($D$18)=YEAR(B82)),$F$17,""),"")</f>
        <v/>
      </c>
      <c r="K82" s="66" t="n">
        <f aca="false">IF(E82&lt;&gt;"",IF(SUM(E82:J82)&gt;N81+L82,N81+L82,SUM(E82:J82)),"")</f>
        <v>7198.92410951392</v>
      </c>
      <c r="L82" s="66" t="n">
        <f aca="false">IF(E82&lt;&gt;"",N81*D82/12,"")</f>
        <v>3646.94295424329</v>
      </c>
      <c r="M82" s="66" t="n">
        <f aca="false">IF(E82&lt;&gt;"",K82-L82,"")</f>
        <v>3551.98115527063</v>
      </c>
      <c r="N82" s="69" t="n">
        <f aca="false">IF(E82&lt;&gt;"",N81-K82+L82,"")</f>
        <v>621638.23957215</v>
      </c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</row>
    <row r="83" s="10" customFormat="true" ht="12.75" hidden="false" customHeight="false" outlineLevel="0" collapsed="false">
      <c r="A83" s="62" t="n">
        <f aca="false">IF(A82&gt;=$I$4,"",A82+1)</f>
        <v>58</v>
      </c>
      <c r="B83" s="70" t="n">
        <f aca="false">IF(AND(N82&gt;0,N82&lt;&gt;""),DATE(YEAR(B82),MONTH(B82)+1,DAY(B82)),"")</f>
        <v>41183</v>
      </c>
      <c r="C83" s="70"/>
      <c r="D83" s="64" t="n">
        <f aca="false">IF(A83="","",IF(A83&lt;($E$10*12),$E$5,MIN($E$13,$E$5+$E$11*ROUNDUP((A83-$E$10*12)/$E$12,0))))</f>
        <v>0.07</v>
      </c>
      <c r="E83" s="65" t="n">
        <f aca="false">IF($I$4="","",PMT(D83/12,$I$4,-$E$3,0,1))</f>
        <v>7148.92410951392</v>
      </c>
      <c r="F83" s="66" t="n">
        <f aca="false">IF(AND(B83&lt;&gt;"",$F$15&gt;0),$F$15,"")</f>
        <v>50</v>
      </c>
      <c r="G83" s="67" t="str">
        <f aca="false">IF(AND(B83&lt;&gt;"",$F$16&gt;0),IF(MONTH($I$15)=MONTH(B83),$F$16,""),"")</f>
        <v/>
      </c>
      <c r="H83" s="67"/>
      <c r="I83" s="67"/>
      <c r="J83" s="68" t="str">
        <f aca="false">IF(AND(B83&lt;&gt;"",$F$17&gt;0),IF(AND(MONTH($D$18)=MONTH(B83),YEAR($D$18)=YEAR(B83)),$F$17,""),"")</f>
        <v/>
      </c>
      <c r="K83" s="66" t="n">
        <f aca="false">IF(E83&lt;&gt;"",IF(SUM(E83:J83)&gt;N82+L83,N82+L83,SUM(E83:J83)),"")</f>
        <v>7198.92410951392</v>
      </c>
      <c r="L83" s="66" t="n">
        <f aca="false">IF(E83&lt;&gt;"",N82*D83/12,"")</f>
        <v>3626.22306417088</v>
      </c>
      <c r="M83" s="66" t="n">
        <f aca="false">IF(E83&lt;&gt;"",K83-L83,"")</f>
        <v>3572.70104534304</v>
      </c>
      <c r="N83" s="69" t="n">
        <f aca="false">IF(E83&lt;&gt;"",N82-K83+L83,"")</f>
        <v>618065.538526807</v>
      </c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</row>
    <row r="84" s="10" customFormat="true" ht="12.75" hidden="false" customHeight="false" outlineLevel="0" collapsed="false">
      <c r="A84" s="62" t="n">
        <f aca="false">IF(A83&gt;=$I$4,"",A83+1)</f>
        <v>59</v>
      </c>
      <c r="B84" s="70" t="n">
        <f aca="false">IF(AND(N83&gt;0,N83&lt;&gt;""),DATE(YEAR(B83),MONTH(B83)+1,DAY(B83)),"")</f>
        <v>41214</v>
      </c>
      <c r="C84" s="70"/>
      <c r="D84" s="64" t="n">
        <f aca="false">IF(A84="","",IF(A84&lt;($E$10*12),$E$5,MIN($E$13,$E$5+$E$11*ROUNDUP((A84-$E$10*12)/$E$12,0))))</f>
        <v>0.07</v>
      </c>
      <c r="E84" s="65" t="n">
        <f aca="false">IF($I$4="","",PMT(D84/12,$I$4,-$E$3,0,1))</f>
        <v>7148.92410951392</v>
      </c>
      <c r="F84" s="66" t="n">
        <f aca="false">IF(AND(B84&lt;&gt;"",$F$15&gt;0),$F$15,"")</f>
        <v>50</v>
      </c>
      <c r="G84" s="67" t="str">
        <f aca="false">IF(AND(B84&lt;&gt;"",$F$16&gt;0),IF(MONTH($I$15)=MONTH(B84),$F$16,""),"")</f>
        <v/>
      </c>
      <c r="H84" s="67"/>
      <c r="I84" s="67"/>
      <c r="J84" s="68" t="str">
        <f aca="false">IF(AND(B84&lt;&gt;"",$F$17&gt;0),IF(AND(MONTH($D$18)=MONTH(B84),YEAR($D$18)=YEAR(B84)),$F$17,""),"")</f>
        <v/>
      </c>
      <c r="K84" s="66" t="n">
        <f aca="false">IF(E84&lt;&gt;"",IF(SUM(E84:J84)&gt;N83+L84,N83+L84,SUM(E84:J84)),"")</f>
        <v>7198.92410951392</v>
      </c>
      <c r="L84" s="66" t="n">
        <f aca="false">IF(E84&lt;&gt;"",N83*D84/12,"")</f>
        <v>3605.38230807304</v>
      </c>
      <c r="M84" s="66" t="n">
        <f aca="false">IF(E84&lt;&gt;"",K84-L84,"")</f>
        <v>3593.54180144087</v>
      </c>
      <c r="N84" s="69" t="n">
        <f aca="false">IF(E84&lt;&gt;"",N83-K84+L84,"")</f>
        <v>614471.996725367</v>
      </c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</row>
    <row r="85" s="10" customFormat="true" ht="12.75" hidden="false" customHeight="false" outlineLevel="0" collapsed="false">
      <c r="A85" s="62" t="n">
        <f aca="false">IF(A84&gt;=$I$4,"",A84+1)</f>
        <v>60</v>
      </c>
      <c r="B85" s="70" t="n">
        <f aca="false">IF(AND(N84&gt;0,N84&lt;&gt;""),DATE(YEAR(B84),MONTH(B84)+1,DAY(B84)),"")</f>
        <v>41244</v>
      </c>
      <c r="C85" s="70"/>
      <c r="D85" s="64" t="n">
        <f aca="false">IF(A85="","",IF(A85&lt;($E$10*12),$E$5,MIN($E$13,$E$5+$E$11*ROUNDUP((A85-$E$10*12)/$E$12,0))))</f>
        <v>0.07</v>
      </c>
      <c r="E85" s="65" t="n">
        <f aca="false">IF($I$4="","",PMT(D85/12,$I$4,-$E$3,0,1))</f>
        <v>7148.92410951392</v>
      </c>
      <c r="F85" s="66" t="n">
        <f aca="false">IF(AND(B85&lt;&gt;"",$F$15&gt;0),$F$15,"")</f>
        <v>50</v>
      </c>
      <c r="G85" s="67" t="n">
        <f aca="false">IF(AND(B85&lt;&gt;"",$F$16&gt;0),IF(MONTH($I$15)=MONTH(B85),$F$16,""),"")</f>
        <v>20</v>
      </c>
      <c r="H85" s="67"/>
      <c r="I85" s="67"/>
      <c r="J85" s="68" t="str">
        <f aca="false">IF(AND(B85&lt;&gt;"",$F$17&gt;0),IF(AND(MONTH($D$18)=MONTH(B85),YEAR($D$18)=YEAR(B85)),$F$17,""),"")</f>
        <v/>
      </c>
      <c r="K85" s="66" t="n">
        <f aca="false">IF(E85&lt;&gt;"",IF(SUM(E85:J85)&gt;N84+L85,N84+L85,SUM(E85:J85)),"")</f>
        <v>7218.92410951392</v>
      </c>
      <c r="L85" s="66" t="n">
        <f aca="false">IF(E85&lt;&gt;"",N84*D85/12,"")</f>
        <v>3584.41998089797</v>
      </c>
      <c r="M85" s="66" t="n">
        <f aca="false">IF(E85&lt;&gt;"",K85-L85,"")</f>
        <v>3634.50412861594</v>
      </c>
      <c r="N85" s="69" t="n">
        <f aca="false">IF(E85&lt;&gt;"",N84-K85+L85,"")</f>
        <v>610837.492596751</v>
      </c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</row>
    <row r="86" s="10" customFormat="true" ht="12.75" hidden="false" customHeight="false" outlineLevel="0" collapsed="false">
      <c r="A86" s="62" t="n">
        <f aca="false">IF(A85&gt;=$I$4,"",A85+1)</f>
        <v>61</v>
      </c>
      <c r="B86" s="70" t="n">
        <f aca="false">IF(AND(N85&gt;0,N85&lt;&gt;""),DATE(YEAR(B85),MONTH(B85)+1,DAY(B85)),"")</f>
        <v>41275</v>
      </c>
      <c r="C86" s="70"/>
      <c r="D86" s="64" t="n">
        <f aca="false">IF(A86="","",IF(A86&lt;($E$10*12),$E$5,MIN($E$13,$E$5+$E$11*ROUNDUP((A86-$E$10*12)/$E$12,0))))</f>
        <v>0.0725</v>
      </c>
      <c r="E86" s="65" t="n">
        <f aca="false">IF($I$4="","",PMT(D86/12,$I$4,-$E$3,0,1))</f>
        <v>7259.04631014808</v>
      </c>
      <c r="F86" s="66" t="n">
        <f aca="false">IF(AND(B86&lt;&gt;"",$F$15&gt;0),$F$15,"")</f>
        <v>50</v>
      </c>
      <c r="G86" s="67" t="str">
        <f aca="false">IF(AND(B86&lt;&gt;"",$F$16&gt;0),IF(MONTH($I$15)=MONTH(B86),$F$16,""),"")</f>
        <v/>
      </c>
      <c r="H86" s="67"/>
      <c r="I86" s="67"/>
      <c r="J86" s="68" t="str">
        <f aca="false">IF(AND(B86&lt;&gt;"",$F$17&gt;0),IF(AND(MONTH($D$18)=MONTH(B86),YEAR($D$18)=YEAR(B86)),$F$17,""),"")</f>
        <v/>
      </c>
      <c r="K86" s="66" t="n">
        <f aca="false">IF(E86&lt;&gt;"",IF(SUM(E86:J86)&gt;N85+L86,N85+L86,SUM(E86:J86)),"")</f>
        <v>7309.04631014808</v>
      </c>
      <c r="L86" s="66" t="n">
        <f aca="false">IF(E86&lt;&gt;"",N85*D86/12,"")</f>
        <v>3690.47651777203</v>
      </c>
      <c r="M86" s="66" t="n">
        <f aca="false">IF(E86&lt;&gt;"",K86-L86,"")</f>
        <v>3618.56979237604</v>
      </c>
      <c r="N86" s="69" t="n">
        <f aca="false">IF(E86&lt;&gt;"",N85-K86+L86,"")</f>
        <v>607218.922804375</v>
      </c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</row>
    <row r="87" s="10" customFormat="true" ht="12.75" hidden="false" customHeight="false" outlineLevel="0" collapsed="false">
      <c r="A87" s="62" t="n">
        <f aca="false">IF(A86&gt;=$I$4,"",A86+1)</f>
        <v>62</v>
      </c>
      <c r="B87" s="70" t="n">
        <f aca="false">IF(AND(N86&gt;0,N86&lt;&gt;""),DATE(YEAR(B86),MONTH(B86)+1,DAY(B86)),"")</f>
        <v>41306</v>
      </c>
      <c r="C87" s="70"/>
      <c r="D87" s="64" t="n">
        <f aca="false">IF(A87="","",IF(A87&lt;($E$10*12),$E$5,MIN($E$13,$E$5+$E$11*ROUNDUP((A87-$E$10*12)/$E$12,0))))</f>
        <v>0.0725</v>
      </c>
      <c r="E87" s="65" t="n">
        <f aca="false">IF($I$4="","",PMT(D87/12,$I$4,-$E$3,0,1))</f>
        <v>7259.04631014808</v>
      </c>
      <c r="F87" s="66" t="n">
        <f aca="false">IF(AND(B87&lt;&gt;"",$F$15&gt;0),$F$15,"")</f>
        <v>50</v>
      </c>
      <c r="G87" s="67" t="str">
        <f aca="false">IF(AND(B87&lt;&gt;"",$F$16&gt;0),IF(MONTH($I$15)=MONTH(B87),$F$16,""),"")</f>
        <v/>
      </c>
      <c r="H87" s="67"/>
      <c r="I87" s="67"/>
      <c r="J87" s="68" t="str">
        <f aca="false">IF(AND(B87&lt;&gt;"",$F$17&gt;0),IF(AND(MONTH($D$18)=MONTH(B87),YEAR($D$18)=YEAR(B87)),$F$17,""),"")</f>
        <v/>
      </c>
      <c r="K87" s="66" t="n">
        <f aca="false">IF(E87&lt;&gt;"",IF(SUM(E87:J87)&gt;N86+L87,N86+L87,SUM(E87:J87)),"")</f>
        <v>7309.04631014808</v>
      </c>
      <c r="L87" s="66" t="n">
        <f aca="false">IF(E87&lt;&gt;"",N86*D87/12,"")</f>
        <v>3668.61432527643</v>
      </c>
      <c r="M87" s="66" t="n">
        <f aca="false">IF(E87&lt;&gt;"",K87-L87,"")</f>
        <v>3640.43198487165</v>
      </c>
      <c r="N87" s="69" t="n">
        <f aca="false">IF(E87&lt;&gt;"",N86-K87+L87,"")</f>
        <v>603578.490819503</v>
      </c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</row>
    <row r="88" s="10" customFormat="true" ht="12.75" hidden="false" customHeight="false" outlineLevel="0" collapsed="false">
      <c r="A88" s="62" t="n">
        <f aca="false">IF(A87&gt;=$I$4,"",A87+1)</f>
        <v>63</v>
      </c>
      <c r="B88" s="70" t="n">
        <f aca="false">IF(AND(N87&gt;0,N87&lt;&gt;""),DATE(YEAR(B87),MONTH(B87)+1,DAY(B87)),"")</f>
        <v>41334</v>
      </c>
      <c r="C88" s="70"/>
      <c r="D88" s="64" t="n">
        <f aca="false">IF(A88="","",IF(A88&lt;($E$10*12),$E$5,MIN($E$13,$E$5+$E$11*ROUNDUP((A88-$E$10*12)/$E$12,0))))</f>
        <v>0.0725</v>
      </c>
      <c r="E88" s="65" t="n">
        <f aca="false">IF($I$4="","",PMT(D88/12,$I$4,-$E$3,0,1))</f>
        <v>7259.04631014808</v>
      </c>
      <c r="F88" s="66" t="n">
        <f aca="false">IF(AND(B88&lt;&gt;"",$F$15&gt;0),$F$15,"")</f>
        <v>50</v>
      </c>
      <c r="G88" s="67" t="str">
        <f aca="false">IF(AND(B88&lt;&gt;"",$F$16&gt;0),IF(MONTH($I$15)=MONTH(B88),$F$16,""),"")</f>
        <v/>
      </c>
      <c r="H88" s="67"/>
      <c r="I88" s="67"/>
      <c r="J88" s="68" t="str">
        <f aca="false">IF(AND(B88&lt;&gt;"",$F$17&gt;0),IF(AND(MONTH($D$18)=MONTH(B88),YEAR($D$18)=YEAR(B88)),$F$17,""),"")</f>
        <v/>
      </c>
      <c r="K88" s="66" t="n">
        <f aca="false">IF(E88&lt;&gt;"",IF(SUM(E88:J88)&gt;N87+L88,N87+L88,SUM(E88:J88)),"")</f>
        <v>7309.04631014808</v>
      </c>
      <c r="L88" s="66" t="n">
        <f aca="false">IF(E88&lt;&gt;"",N87*D88/12,"")</f>
        <v>3646.62004870116</v>
      </c>
      <c r="M88" s="66" t="n">
        <f aca="false">IF(E88&lt;&gt;"",K88-L88,"")</f>
        <v>3662.42626144691</v>
      </c>
      <c r="N88" s="69" t="n">
        <f aca="false">IF(E88&lt;&gt;"",N87-K88+L88,"")</f>
        <v>599916.064558056</v>
      </c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</row>
    <row r="89" s="10" customFormat="true" ht="12.75" hidden="false" customHeight="false" outlineLevel="0" collapsed="false">
      <c r="A89" s="62" t="n">
        <f aca="false">IF(A88&gt;=$I$4,"",A88+1)</f>
        <v>64</v>
      </c>
      <c r="B89" s="70" t="n">
        <f aca="false">IF(AND(N88&gt;0,N88&lt;&gt;""),DATE(YEAR(B88),MONTH(B88)+1,DAY(B88)),"")</f>
        <v>41365</v>
      </c>
      <c r="C89" s="70"/>
      <c r="D89" s="64" t="n">
        <f aca="false">IF(A89="","",IF(A89&lt;($E$10*12),$E$5,MIN($E$13,$E$5+$E$11*ROUNDUP((A89-$E$10*12)/$E$12,0))))</f>
        <v>0.0725</v>
      </c>
      <c r="E89" s="65" t="n">
        <f aca="false">IF($I$4="","",PMT(D89/12,$I$4,-$E$3,0,1))</f>
        <v>7259.04631014808</v>
      </c>
      <c r="F89" s="66" t="n">
        <f aca="false">IF(AND(B89&lt;&gt;"",$F$15&gt;0),$F$15,"")</f>
        <v>50</v>
      </c>
      <c r="G89" s="67" t="str">
        <f aca="false">IF(AND(B89&lt;&gt;"",$F$16&gt;0),IF(MONTH($I$15)=MONTH(B89),$F$16,""),"")</f>
        <v/>
      </c>
      <c r="H89" s="67"/>
      <c r="I89" s="67"/>
      <c r="J89" s="68" t="str">
        <f aca="false">IF(AND(B89&lt;&gt;"",$F$17&gt;0),IF(AND(MONTH($D$18)=MONTH(B89),YEAR($D$18)=YEAR(B89)),$F$17,""),"")</f>
        <v/>
      </c>
      <c r="K89" s="66" t="n">
        <f aca="false">IF(E89&lt;&gt;"",IF(SUM(E89:J89)&gt;N88+L89,N88+L89,SUM(E89:J89)),"")</f>
        <v>7309.04631014808</v>
      </c>
      <c r="L89" s="66" t="n">
        <f aca="false">IF(E89&lt;&gt;"",N88*D89/12,"")</f>
        <v>3624.49289003826</v>
      </c>
      <c r="M89" s="66" t="n">
        <f aca="false">IF(E89&lt;&gt;"",K89-L89,"")</f>
        <v>3684.55342010982</v>
      </c>
      <c r="N89" s="69" t="n">
        <f aca="false">IF(E89&lt;&gt;"",N88-K89+L89,"")</f>
        <v>596231.511137946</v>
      </c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</row>
    <row r="90" s="10" customFormat="true" ht="12.75" hidden="false" customHeight="false" outlineLevel="0" collapsed="false">
      <c r="A90" s="62" t="n">
        <f aca="false">IF(A89&gt;=$I$4,"",A89+1)</f>
        <v>65</v>
      </c>
      <c r="B90" s="70" t="n">
        <f aca="false">IF(AND(N89&gt;0,N89&lt;&gt;""),DATE(YEAR(B89),MONTH(B89)+1,DAY(B89)),"")</f>
        <v>41395</v>
      </c>
      <c r="C90" s="70"/>
      <c r="D90" s="64" t="n">
        <f aca="false">IF(A90="","",IF(A90&lt;($E$10*12),$E$5,MIN($E$13,$E$5+$E$11*ROUNDUP((A90-$E$10*12)/$E$12,0))))</f>
        <v>0.0725</v>
      </c>
      <c r="E90" s="65" t="n">
        <f aca="false">IF($I$4="","",PMT(D90/12,$I$4,-$E$3,0,1))</f>
        <v>7259.04631014808</v>
      </c>
      <c r="F90" s="66" t="n">
        <f aca="false">IF(AND(B90&lt;&gt;"",$F$15&gt;0),$F$15,"")</f>
        <v>50</v>
      </c>
      <c r="G90" s="67" t="str">
        <f aca="false">IF(AND(B90&lt;&gt;"",$F$16&gt;0),IF(MONTH($I$15)=MONTH(B90),$F$16,""),"")</f>
        <v/>
      </c>
      <c r="H90" s="67"/>
      <c r="I90" s="67"/>
      <c r="J90" s="68" t="str">
        <f aca="false">IF(AND(B90&lt;&gt;"",$F$17&gt;0),IF(AND(MONTH($D$18)=MONTH(B90),YEAR($D$18)=YEAR(B90)),$F$17,""),"")</f>
        <v/>
      </c>
      <c r="K90" s="66" t="n">
        <f aca="false">IF(E90&lt;&gt;"",IF(SUM(E90:J90)&gt;N89+L90,N89+L90,SUM(E90:J90)),"")</f>
        <v>7309.04631014808</v>
      </c>
      <c r="L90" s="66" t="n">
        <f aca="false">IF(E90&lt;&gt;"",N89*D90/12,"")</f>
        <v>3602.23204645843</v>
      </c>
      <c r="M90" s="66" t="n">
        <f aca="false">IF(E90&lt;&gt;"",K90-L90,"")</f>
        <v>3706.81426368965</v>
      </c>
      <c r="N90" s="69" t="n">
        <f aca="false">IF(E90&lt;&gt;"",N89-K90+L90,"")</f>
        <v>592524.696874257</v>
      </c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</row>
    <row r="91" s="10" customFormat="true" ht="12.75" hidden="false" customHeight="false" outlineLevel="0" collapsed="false">
      <c r="A91" s="62" t="n">
        <f aca="false">IF(A90&gt;=$I$4,"",A90+1)</f>
        <v>66</v>
      </c>
      <c r="B91" s="70" t="n">
        <f aca="false">IF(AND(N90&gt;0,N90&lt;&gt;""),DATE(YEAR(B90),MONTH(B90)+1,DAY(B90)),"")</f>
        <v>41426</v>
      </c>
      <c r="C91" s="70"/>
      <c r="D91" s="64" t="n">
        <f aca="false">IF(A91="","",IF(A91&lt;($E$10*12),$E$5,MIN($E$13,$E$5+$E$11*ROUNDUP((A91-$E$10*12)/$E$12,0))))</f>
        <v>0.0725</v>
      </c>
      <c r="E91" s="65" t="n">
        <f aca="false">IF($I$4="","",PMT(D91/12,$I$4,-$E$3,0,1))</f>
        <v>7259.04631014808</v>
      </c>
      <c r="F91" s="66" t="n">
        <f aca="false">IF(AND(B91&lt;&gt;"",$F$15&gt;0),$F$15,"")</f>
        <v>50</v>
      </c>
      <c r="G91" s="67" t="str">
        <f aca="false">IF(AND(B91&lt;&gt;"",$F$16&gt;0),IF(MONTH($I$15)=MONTH(B91),$F$16,""),"")</f>
        <v/>
      </c>
      <c r="H91" s="67"/>
      <c r="I91" s="67"/>
      <c r="J91" s="68" t="str">
        <f aca="false">IF(AND(B91&lt;&gt;"",$F$17&gt;0),IF(AND(MONTH($D$18)=MONTH(B91),YEAR($D$18)=YEAR(B91)),$F$17,""),"")</f>
        <v/>
      </c>
      <c r="K91" s="66" t="n">
        <f aca="false">IF(E91&lt;&gt;"",IF(SUM(E91:J91)&gt;N90+L91,N90+L91,SUM(E91:J91)),"")</f>
        <v>7309.04631014808</v>
      </c>
      <c r="L91" s="66" t="n">
        <f aca="false">IF(E91&lt;&gt;"",N90*D91/12,"")</f>
        <v>3579.83671028197</v>
      </c>
      <c r="M91" s="66" t="n">
        <f aca="false">IF(E91&lt;&gt;"",K91-L91,"")</f>
        <v>3729.20959986611</v>
      </c>
      <c r="N91" s="69" t="n">
        <f aca="false">IF(E91&lt;&gt;"",N90-K91+L91,"")</f>
        <v>588795.487274391</v>
      </c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</row>
    <row r="92" s="10" customFormat="true" ht="12.75" hidden="false" customHeight="false" outlineLevel="0" collapsed="false">
      <c r="A92" s="62" t="n">
        <f aca="false">IF(A91&gt;=$I$4,"",A91+1)</f>
        <v>67</v>
      </c>
      <c r="B92" s="70" t="n">
        <f aca="false">IF(AND(N91&gt;0,N91&lt;&gt;""),DATE(YEAR(B91),MONTH(B91)+1,DAY(B91)),"")</f>
        <v>41456</v>
      </c>
      <c r="C92" s="70"/>
      <c r="D92" s="64" t="n">
        <f aca="false">IF(A92="","",IF(A92&lt;($E$10*12),$E$5,MIN($E$13,$E$5+$E$11*ROUNDUP((A92-$E$10*12)/$E$12,0))))</f>
        <v>0.0725</v>
      </c>
      <c r="E92" s="65" t="n">
        <f aca="false">IF($I$4="","",PMT(D92/12,$I$4,-$E$3,0,1))</f>
        <v>7259.04631014808</v>
      </c>
      <c r="F92" s="66" t="n">
        <f aca="false">IF(AND(B92&lt;&gt;"",$F$15&gt;0),$F$15,"")</f>
        <v>50</v>
      </c>
      <c r="G92" s="67" t="str">
        <f aca="false">IF(AND(B92&lt;&gt;"",$F$16&gt;0),IF(MONTH($I$15)=MONTH(B92),$F$16,""),"")</f>
        <v/>
      </c>
      <c r="H92" s="67"/>
      <c r="I92" s="67"/>
      <c r="J92" s="68" t="str">
        <f aca="false">IF(AND(B92&lt;&gt;"",$F$17&gt;0),IF(AND(MONTH($D$18)=MONTH(B92),YEAR($D$18)=YEAR(B92)),$F$17,""),"")</f>
        <v/>
      </c>
      <c r="K92" s="66" t="n">
        <f aca="false">IF(E92&lt;&gt;"",IF(SUM(E92:J92)&gt;N91+L92,N91+L92,SUM(E92:J92)),"")</f>
        <v>7309.04631014808</v>
      </c>
      <c r="L92" s="66" t="n">
        <f aca="false">IF(E92&lt;&gt;"",N91*D92/12,"")</f>
        <v>3557.30606894944</v>
      </c>
      <c r="M92" s="66" t="n">
        <f aca="false">IF(E92&lt;&gt;"",K92-L92,"")</f>
        <v>3751.74024119863</v>
      </c>
      <c r="N92" s="69" t="n">
        <f aca="false">IF(E92&lt;&gt;"",N91-K92+L92,"")</f>
        <v>585043.747033192</v>
      </c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</row>
    <row r="93" s="10" customFormat="true" ht="12.75" hidden="false" customHeight="false" outlineLevel="0" collapsed="false">
      <c r="A93" s="62" t="n">
        <f aca="false">IF(A92&gt;=$I$4,"",A92+1)</f>
        <v>68</v>
      </c>
      <c r="B93" s="70" t="n">
        <f aca="false">IF(AND(N92&gt;0,N92&lt;&gt;""),DATE(YEAR(B92),MONTH(B92)+1,DAY(B92)),"")</f>
        <v>41487</v>
      </c>
      <c r="C93" s="70"/>
      <c r="D93" s="64" t="n">
        <f aca="false">IF(A93="","",IF(A93&lt;($E$10*12),$E$5,MIN($E$13,$E$5+$E$11*ROUNDUP((A93-$E$10*12)/$E$12,0))))</f>
        <v>0.0725</v>
      </c>
      <c r="E93" s="65" t="n">
        <f aca="false">IF($I$4="","",PMT(D93/12,$I$4,-$E$3,0,1))</f>
        <v>7259.04631014808</v>
      </c>
      <c r="F93" s="66" t="n">
        <f aca="false">IF(AND(B93&lt;&gt;"",$F$15&gt;0),$F$15,"")</f>
        <v>50</v>
      </c>
      <c r="G93" s="67" t="str">
        <f aca="false">IF(AND(B93&lt;&gt;"",$F$16&gt;0),IF(MONTH($I$15)=MONTH(B93),$F$16,""),"")</f>
        <v/>
      </c>
      <c r="H93" s="67"/>
      <c r="I93" s="67"/>
      <c r="J93" s="68" t="str">
        <f aca="false">IF(AND(B93&lt;&gt;"",$F$17&gt;0),IF(AND(MONTH($D$18)=MONTH(B93),YEAR($D$18)=YEAR(B93)),$F$17,""),"")</f>
        <v/>
      </c>
      <c r="K93" s="66" t="n">
        <f aca="false">IF(E93&lt;&gt;"",IF(SUM(E93:J93)&gt;N92+L93,N92+L93,SUM(E93:J93)),"")</f>
        <v>7309.04631014808</v>
      </c>
      <c r="L93" s="66" t="n">
        <f aca="false">IF(E93&lt;&gt;"",N92*D93/12,"")</f>
        <v>3534.6393049922</v>
      </c>
      <c r="M93" s="66" t="n">
        <f aca="false">IF(E93&lt;&gt;"",K93-L93,"")</f>
        <v>3774.40700515588</v>
      </c>
      <c r="N93" s="69" t="n">
        <f aca="false">IF(E93&lt;&gt;"",N92-K93+L93,"")</f>
        <v>581269.340028036</v>
      </c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</row>
    <row r="94" s="10" customFormat="true" ht="12.75" hidden="false" customHeight="false" outlineLevel="0" collapsed="false">
      <c r="A94" s="62" t="n">
        <f aca="false">IF(A93&gt;=$I$4,"",A93+1)</f>
        <v>69</v>
      </c>
      <c r="B94" s="70" t="n">
        <f aca="false">IF(AND(N93&gt;0,N93&lt;&gt;""),DATE(YEAR(B93),MONTH(B93)+1,DAY(B93)),"")</f>
        <v>41518</v>
      </c>
      <c r="C94" s="70"/>
      <c r="D94" s="64" t="n">
        <f aca="false">IF(A94="","",IF(A94&lt;($E$10*12),$E$5,MIN($E$13,$E$5+$E$11*ROUNDUP((A94-$E$10*12)/$E$12,0))))</f>
        <v>0.0725</v>
      </c>
      <c r="E94" s="65" t="n">
        <f aca="false">IF($I$4="","",PMT(D94/12,$I$4,-$E$3,0,1))</f>
        <v>7259.04631014808</v>
      </c>
      <c r="F94" s="66" t="n">
        <f aca="false">IF(AND(B94&lt;&gt;"",$F$15&gt;0),$F$15,"")</f>
        <v>50</v>
      </c>
      <c r="G94" s="67" t="str">
        <f aca="false">IF(AND(B94&lt;&gt;"",$F$16&gt;0),IF(MONTH($I$15)=MONTH(B94),$F$16,""),"")</f>
        <v/>
      </c>
      <c r="H94" s="67"/>
      <c r="I94" s="67"/>
      <c r="J94" s="68" t="str">
        <f aca="false">IF(AND(B94&lt;&gt;"",$F$17&gt;0),IF(AND(MONTH($D$18)=MONTH(B94),YEAR($D$18)=YEAR(B94)),$F$17,""),"")</f>
        <v/>
      </c>
      <c r="K94" s="66" t="n">
        <f aca="false">IF(E94&lt;&gt;"",IF(SUM(E94:J94)&gt;N93+L94,N93+L94,SUM(E94:J94)),"")</f>
        <v>7309.04631014808</v>
      </c>
      <c r="L94" s="66" t="n">
        <f aca="false">IF(E94&lt;&gt;"",N93*D94/12,"")</f>
        <v>3511.83559600272</v>
      </c>
      <c r="M94" s="66" t="n">
        <f aca="false">IF(E94&lt;&gt;"",K94-L94,"")</f>
        <v>3797.21071414536</v>
      </c>
      <c r="N94" s="69" t="n">
        <f aca="false">IF(E94&lt;&gt;"",N93-K94+L94,"")</f>
        <v>577472.129313891</v>
      </c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</row>
    <row r="95" s="10" customFormat="true" ht="12.75" hidden="false" customHeight="false" outlineLevel="0" collapsed="false">
      <c r="A95" s="62" t="n">
        <f aca="false">IF(A94&gt;=$I$4,"",A94+1)</f>
        <v>70</v>
      </c>
      <c r="B95" s="70" t="n">
        <f aca="false">IF(AND(N94&gt;0,N94&lt;&gt;""),DATE(YEAR(B94),MONTH(B94)+1,DAY(B94)),"")</f>
        <v>41548</v>
      </c>
      <c r="C95" s="70"/>
      <c r="D95" s="64" t="n">
        <f aca="false">IF(A95="","",IF(A95&lt;($E$10*12),$E$5,MIN($E$13,$E$5+$E$11*ROUNDUP((A95-$E$10*12)/$E$12,0))))</f>
        <v>0.0725</v>
      </c>
      <c r="E95" s="65" t="n">
        <f aca="false">IF($I$4="","",PMT(D95/12,$I$4,-$E$3,0,1))</f>
        <v>7259.04631014808</v>
      </c>
      <c r="F95" s="66" t="n">
        <f aca="false">IF(AND(B95&lt;&gt;"",$F$15&gt;0),$F$15,"")</f>
        <v>50</v>
      </c>
      <c r="G95" s="67" t="str">
        <f aca="false">IF(AND(B95&lt;&gt;"",$F$16&gt;0),IF(MONTH($I$15)=MONTH(B95),$F$16,""),"")</f>
        <v/>
      </c>
      <c r="H95" s="67"/>
      <c r="I95" s="67"/>
      <c r="J95" s="68" t="str">
        <f aca="false">IF(AND(B95&lt;&gt;"",$F$17&gt;0),IF(AND(MONTH($D$18)=MONTH(B95),YEAR($D$18)=YEAR(B95)),$F$17,""),"")</f>
        <v/>
      </c>
      <c r="K95" s="66" t="n">
        <f aca="false">IF(E95&lt;&gt;"",IF(SUM(E95:J95)&gt;N94+L95,N94+L95,SUM(E95:J95)),"")</f>
        <v>7309.04631014808</v>
      </c>
      <c r="L95" s="66" t="n">
        <f aca="false">IF(E95&lt;&gt;"",N94*D95/12,"")</f>
        <v>3488.89411460476</v>
      </c>
      <c r="M95" s="66" t="n">
        <f aca="false">IF(E95&lt;&gt;"",K95-L95,"")</f>
        <v>3820.15219554332</v>
      </c>
      <c r="N95" s="69" t="n">
        <f aca="false">IF(E95&lt;&gt;"",N94-K95+L95,"")</f>
        <v>573651.977118347</v>
      </c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</row>
    <row r="96" s="10" customFormat="true" ht="12.75" hidden="false" customHeight="false" outlineLevel="0" collapsed="false">
      <c r="A96" s="62" t="n">
        <f aca="false">IF(A95&gt;=$I$4,"",A95+1)</f>
        <v>71</v>
      </c>
      <c r="B96" s="70" t="n">
        <f aca="false">IF(AND(N95&gt;0,N95&lt;&gt;""),DATE(YEAR(B95),MONTH(B95)+1,DAY(B95)),"")</f>
        <v>41579</v>
      </c>
      <c r="C96" s="70"/>
      <c r="D96" s="64" t="n">
        <f aca="false">IF(A96="","",IF(A96&lt;($E$10*12),$E$5,MIN($E$13,$E$5+$E$11*ROUNDUP((A96-$E$10*12)/$E$12,0))))</f>
        <v>0.0725</v>
      </c>
      <c r="E96" s="65" t="n">
        <f aca="false">IF($I$4="","",PMT(D96/12,$I$4,-$E$3,0,1))</f>
        <v>7259.04631014808</v>
      </c>
      <c r="F96" s="66" t="n">
        <f aca="false">IF(AND(B96&lt;&gt;"",$F$15&gt;0),$F$15,"")</f>
        <v>50</v>
      </c>
      <c r="G96" s="67" t="str">
        <f aca="false">IF(AND(B96&lt;&gt;"",$F$16&gt;0),IF(MONTH($I$15)=MONTH(B96),$F$16,""),"")</f>
        <v/>
      </c>
      <c r="H96" s="67"/>
      <c r="I96" s="67"/>
      <c r="J96" s="68" t="str">
        <f aca="false">IF(AND(B96&lt;&gt;"",$F$17&gt;0),IF(AND(MONTH($D$18)=MONTH(B96),YEAR($D$18)=YEAR(B96)),$F$17,""),"")</f>
        <v/>
      </c>
      <c r="K96" s="66" t="n">
        <f aca="false">IF(E96&lt;&gt;"",IF(SUM(E96:J96)&gt;N95+L96,N95+L96,SUM(E96:J96)),"")</f>
        <v>7309.04631014808</v>
      </c>
      <c r="L96" s="66" t="n">
        <f aca="false">IF(E96&lt;&gt;"",N95*D96/12,"")</f>
        <v>3465.81402842335</v>
      </c>
      <c r="M96" s="66" t="n">
        <f aca="false">IF(E96&lt;&gt;"",K96-L96,"")</f>
        <v>3843.23228172473</v>
      </c>
      <c r="N96" s="69" t="n">
        <f aca="false">IF(E96&lt;&gt;"",N95-K96+L96,"")</f>
        <v>569808.744836623</v>
      </c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</row>
    <row r="97" s="10" customFormat="true" ht="12.75" hidden="false" customHeight="false" outlineLevel="0" collapsed="false">
      <c r="A97" s="62" t="n">
        <f aca="false">IF(A96&gt;=$I$4,"",A96+1)</f>
        <v>72</v>
      </c>
      <c r="B97" s="70" t="n">
        <f aca="false">IF(AND(N96&gt;0,N96&lt;&gt;""),DATE(YEAR(B96),MONTH(B96)+1,DAY(B96)),"")</f>
        <v>41609</v>
      </c>
      <c r="C97" s="70"/>
      <c r="D97" s="64" t="n">
        <f aca="false">IF(A97="","",IF(A97&lt;($E$10*12),$E$5,MIN($E$13,$E$5+$E$11*ROUNDUP((A97-$E$10*12)/$E$12,0))))</f>
        <v>0.0725</v>
      </c>
      <c r="E97" s="65" t="n">
        <f aca="false">IF($I$4="","",PMT(D97/12,$I$4,-$E$3,0,1))</f>
        <v>7259.04631014808</v>
      </c>
      <c r="F97" s="66" t="n">
        <f aca="false">IF(AND(B97&lt;&gt;"",$F$15&gt;0),$F$15,"")</f>
        <v>50</v>
      </c>
      <c r="G97" s="67" t="n">
        <f aca="false">IF(AND(B97&lt;&gt;"",$F$16&gt;0),IF(MONTH($I$15)=MONTH(B97),$F$16,""),"")</f>
        <v>20</v>
      </c>
      <c r="H97" s="67"/>
      <c r="I97" s="67"/>
      <c r="J97" s="68" t="str">
        <f aca="false">IF(AND(B97&lt;&gt;"",$F$17&gt;0),IF(AND(MONTH($D$18)=MONTH(B97),YEAR($D$18)=YEAR(B97)),$F$17,""),"")</f>
        <v/>
      </c>
      <c r="K97" s="66" t="n">
        <f aca="false">IF(E97&lt;&gt;"",IF(SUM(E97:J97)&gt;N96+L97,N96+L97,SUM(E97:J97)),"")</f>
        <v>7329.04631014808</v>
      </c>
      <c r="L97" s="66" t="n">
        <f aca="false">IF(E97&lt;&gt;"",N96*D97/12,"")</f>
        <v>3442.5945000546</v>
      </c>
      <c r="M97" s="66" t="n">
        <f aca="false">IF(E97&lt;&gt;"",K97-L97,"")</f>
        <v>3886.45181009348</v>
      </c>
      <c r="N97" s="69" t="n">
        <f aca="false">IF(E97&lt;&gt;"",N96-K97+L97,"")</f>
        <v>565922.293026529</v>
      </c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</row>
    <row r="98" s="10" customFormat="true" ht="12.75" hidden="false" customHeight="false" outlineLevel="0" collapsed="false">
      <c r="A98" s="62" t="n">
        <f aca="false">IF(A97&gt;=$I$4,"",A97+1)</f>
        <v>73</v>
      </c>
      <c r="B98" s="70" t="n">
        <f aca="false">IF(AND(N97&gt;0,N97&lt;&gt;""),DATE(YEAR(B97),MONTH(B97)+1,DAY(B97)),"")</f>
        <v>41640</v>
      </c>
      <c r="C98" s="70"/>
      <c r="D98" s="64" t="n">
        <f aca="false">IF(A98="","",IF(A98&lt;($E$10*12),$E$5,MIN($E$13,$E$5+$E$11*ROUNDUP((A98-$E$10*12)/$E$12,0))))</f>
        <v>0.075</v>
      </c>
      <c r="E98" s="65" t="n">
        <f aca="false">IF($I$4="","",PMT(D98/12,$I$4,-$E$3,0,1))</f>
        <v>7370.03615405904</v>
      </c>
      <c r="F98" s="66" t="n">
        <f aca="false">IF(AND(B98&lt;&gt;"",$F$15&gt;0),$F$15,"")</f>
        <v>50</v>
      </c>
      <c r="G98" s="67" t="str">
        <f aca="false">IF(AND(B98&lt;&gt;"",$F$16&gt;0),IF(MONTH($I$15)=MONTH(B98),$F$16,""),"")</f>
        <v/>
      </c>
      <c r="H98" s="67"/>
      <c r="I98" s="67"/>
      <c r="J98" s="68" t="str">
        <f aca="false">IF(AND(B98&lt;&gt;"",$F$17&gt;0),IF(AND(MONTH($D$18)=MONTH(B98),YEAR($D$18)=YEAR(B98)),$F$17,""),"")</f>
        <v/>
      </c>
      <c r="K98" s="66" t="n">
        <f aca="false">IF(E98&lt;&gt;"",IF(SUM(E98:J98)&gt;N97+L98,N97+L98,SUM(E98:J98)),"")</f>
        <v>7420.03615405904</v>
      </c>
      <c r="L98" s="66" t="n">
        <f aca="false">IF(E98&lt;&gt;"",N97*D98/12,"")</f>
        <v>3537.01433141581</v>
      </c>
      <c r="M98" s="66" t="n">
        <f aca="false">IF(E98&lt;&gt;"",K98-L98,"")</f>
        <v>3883.02182264323</v>
      </c>
      <c r="N98" s="69" t="n">
        <f aca="false">IF(E98&lt;&gt;"",N97-K98+L98,"")</f>
        <v>562039.271203886</v>
      </c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</row>
    <row r="99" s="10" customFormat="true" ht="12.75" hidden="false" customHeight="false" outlineLevel="0" collapsed="false">
      <c r="A99" s="62" t="n">
        <f aca="false">IF(A98&gt;=$I$4,"",A98+1)</f>
        <v>74</v>
      </c>
      <c r="B99" s="70" t="n">
        <f aca="false">IF(AND(N98&gt;0,N98&lt;&gt;""),DATE(YEAR(B98),MONTH(B98)+1,DAY(B98)),"")</f>
        <v>41671</v>
      </c>
      <c r="C99" s="70"/>
      <c r="D99" s="64" t="n">
        <f aca="false">IF(A99="","",IF(A99&lt;($E$10*12),$E$5,MIN($E$13,$E$5+$E$11*ROUNDUP((A99-$E$10*12)/$E$12,0))))</f>
        <v>0.075</v>
      </c>
      <c r="E99" s="65" t="n">
        <f aca="false">IF($I$4="","",PMT(D99/12,$I$4,-$E$3,0,1))</f>
        <v>7370.03615405904</v>
      </c>
      <c r="F99" s="66" t="n">
        <f aca="false">IF(AND(B99&lt;&gt;"",$F$15&gt;0),$F$15,"")</f>
        <v>50</v>
      </c>
      <c r="G99" s="67" t="str">
        <f aca="false">IF(AND(B99&lt;&gt;"",$F$16&gt;0),IF(MONTH($I$15)=MONTH(B99),$F$16,""),"")</f>
        <v/>
      </c>
      <c r="H99" s="67"/>
      <c r="I99" s="67"/>
      <c r="J99" s="68" t="str">
        <f aca="false">IF(AND(B99&lt;&gt;"",$F$17&gt;0),IF(AND(MONTH($D$18)=MONTH(B99),YEAR($D$18)=YEAR(B99)),$F$17,""),"")</f>
        <v/>
      </c>
      <c r="K99" s="66" t="n">
        <f aca="false">IF(E99&lt;&gt;"",IF(SUM(E99:J99)&gt;N98+L99,N98+L99,SUM(E99:J99)),"")</f>
        <v>7420.03615405904</v>
      </c>
      <c r="L99" s="66" t="n">
        <f aca="false">IF(E99&lt;&gt;"",N98*D99/12,"")</f>
        <v>3512.74544502429</v>
      </c>
      <c r="M99" s="66" t="n">
        <f aca="false">IF(E99&lt;&gt;"",K99-L99,"")</f>
        <v>3907.29070903475</v>
      </c>
      <c r="N99" s="69" t="n">
        <f aca="false">IF(E99&lt;&gt;"",N98-K99+L99,"")</f>
        <v>558131.980494851</v>
      </c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</row>
    <row r="100" s="10" customFormat="true" ht="12.75" hidden="false" customHeight="false" outlineLevel="0" collapsed="false">
      <c r="A100" s="62" t="n">
        <f aca="false">IF(A99&gt;=$I$4,"",A99+1)</f>
        <v>75</v>
      </c>
      <c r="B100" s="70" t="n">
        <f aca="false">IF(AND(N99&gt;0,N99&lt;&gt;""),DATE(YEAR(B99),MONTH(B99)+1,DAY(B99)),"")</f>
        <v>41699</v>
      </c>
      <c r="C100" s="70"/>
      <c r="D100" s="64" t="n">
        <f aca="false">IF(A100="","",IF(A100&lt;($E$10*12),$E$5,MIN($E$13,$E$5+$E$11*ROUNDUP((A100-$E$10*12)/$E$12,0))))</f>
        <v>0.075</v>
      </c>
      <c r="E100" s="65" t="n">
        <f aca="false">IF($I$4="","",PMT(D100/12,$I$4,-$E$3,0,1))</f>
        <v>7370.03615405904</v>
      </c>
      <c r="F100" s="66" t="n">
        <f aca="false">IF(AND(B100&lt;&gt;"",$F$15&gt;0),$F$15,"")</f>
        <v>50</v>
      </c>
      <c r="G100" s="67" t="str">
        <f aca="false">IF(AND(B100&lt;&gt;"",$F$16&gt;0),IF(MONTH($I$15)=MONTH(B100),$F$16,""),"")</f>
        <v/>
      </c>
      <c r="H100" s="67"/>
      <c r="I100" s="67"/>
      <c r="J100" s="68" t="str">
        <f aca="false">IF(AND(B100&lt;&gt;"",$F$17&gt;0),IF(AND(MONTH($D$18)=MONTH(B100),YEAR($D$18)=YEAR(B100)),$F$17,""),"")</f>
        <v/>
      </c>
      <c r="K100" s="66" t="n">
        <f aca="false">IF(E100&lt;&gt;"",IF(SUM(E100:J100)&gt;N99+L100,N99+L100,SUM(E100:J100)),"")</f>
        <v>7420.03615405904</v>
      </c>
      <c r="L100" s="66" t="n">
        <f aca="false">IF(E100&lt;&gt;"",N99*D100/12,"")</f>
        <v>3488.32487809282</v>
      </c>
      <c r="M100" s="66" t="n">
        <f aca="false">IF(E100&lt;&gt;"",K100-L100,"")</f>
        <v>3931.71127596622</v>
      </c>
      <c r="N100" s="69" t="n">
        <f aca="false">IF(E100&lt;&gt;"",N99-K100+L100,"")</f>
        <v>554200.269218885</v>
      </c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</row>
    <row r="101" s="10" customFormat="true" ht="12.75" hidden="false" customHeight="false" outlineLevel="0" collapsed="false">
      <c r="A101" s="62" t="n">
        <f aca="false">IF(A100&gt;=$I$4,"",A100+1)</f>
        <v>76</v>
      </c>
      <c r="B101" s="70" t="n">
        <f aca="false">IF(AND(N100&gt;0,N100&lt;&gt;""),DATE(YEAR(B100),MONTH(B100)+1,DAY(B100)),"")</f>
        <v>41730</v>
      </c>
      <c r="C101" s="70"/>
      <c r="D101" s="64" t="n">
        <f aca="false">IF(A101="","",IF(A101&lt;($E$10*12),$E$5,MIN($E$13,$E$5+$E$11*ROUNDUP((A101-$E$10*12)/$E$12,0))))</f>
        <v>0.075</v>
      </c>
      <c r="E101" s="65" t="n">
        <f aca="false">IF($I$4="","",PMT(D101/12,$I$4,-$E$3,0,1))</f>
        <v>7370.03615405904</v>
      </c>
      <c r="F101" s="66" t="n">
        <f aca="false">IF(AND(B101&lt;&gt;"",$F$15&gt;0),$F$15,"")</f>
        <v>50</v>
      </c>
      <c r="G101" s="67" t="str">
        <f aca="false">IF(AND(B101&lt;&gt;"",$F$16&gt;0),IF(MONTH($I$15)=MONTH(B101),$F$16,""),"")</f>
        <v/>
      </c>
      <c r="H101" s="67"/>
      <c r="I101" s="67"/>
      <c r="J101" s="68" t="str">
        <f aca="false">IF(AND(B101&lt;&gt;"",$F$17&gt;0),IF(AND(MONTH($D$18)=MONTH(B101),YEAR($D$18)=YEAR(B101)),$F$17,""),"")</f>
        <v/>
      </c>
      <c r="K101" s="66" t="n">
        <f aca="false">IF(E101&lt;&gt;"",IF(SUM(E101:J101)&gt;N100+L101,N100+L101,SUM(E101:J101)),"")</f>
        <v>7420.03615405904</v>
      </c>
      <c r="L101" s="66" t="n">
        <f aca="false">IF(E101&lt;&gt;"",N100*D101/12,"")</f>
        <v>3463.75168261803</v>
      </c>
      <c r="M101" s="66" t="n">
        <f aca="false">IF(E101&lt;&gt;"",K101-L101,"")</f>
        <v>3956.28447144101</v>
      </c>
      <c r="N101" s="69" t="n">
        <f aca="false">IF(E101&lt;&gt;"",N100-K101+L101,"")</f>
        <v>550243.984747444</v>
      </c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</row>
    <row r="102" s="10" customFormat="true" ht="12.75" hidden="false" customHeight="false" outlineLevel="0" collapsed="false">
      <c r="A102" s="62" t="n">
        <f aca="false">IF(A101&gt;=$I$4,"",A101+1)</f>
        <v>77</v>
      </c>
      <c r="B102" s="70" t="n">
        <f aca="false">IF(AND(N101&gt;0,N101&lt;&gt;""),DATE(YEAR(B101),MONTH(B101)+1,DAY(B101)),"")</f>
        <v>41760</v>
      </c>
      <c r="C102" s="70"/>
      <c r="D102" s="64" t="n">
        <f aca="false">IF(A102="","",IF(A102&lt;($E$10*12),$E$5,MIN($E$13,$E$5+$E$11*ROUNDUP((A102-$E$10*12)/$E$12,0))))</f>
        <v>0.075</v>
      </c>
      <c r="E102" s="65" t="n">
        <f aca="false">IF($I$4="","",PMT(D102/12,$I$4,-$E$3,0,1))</f>
        <v>7370.03615405904</v>
      </c>
      <c r="F102" s="66" t="n">
        <f aca="false">IF(AND(B102&lt;&gt;"",$F$15&gt;0),$F$15,"")</f>
        <v>50</v>
      </c>
      <c r="G102" s="67" t="str">
        <f aca="false">IF(AND(B102&lt;&gt;"",$F$16&gt;0),IF(MONTH($I$15)=MONTH(B102),$F$16,""),"")</f>
        <v/>
      </c>
      <c r="H102" s="67"/>
      <c r="I102" s="67"/>
      <c r="J102" s="68" t="str">
        <f aca="false">IF(AND(B102&lt;&gt;"",$F$17&gt;0),IF(AND(MONTH($D$18)=MONTH(B102),YEAR($D$18)=YEAR(B102)),$F$17,""),"")</f>
        <v/>
      </c>
      <c r="K102" s="66" t="n">
        <f aca="false">IF(E102&lt;&gt;"",IF(SUM(E102:J102)&gt;N101+L102,N101+L102,SUM(E102:J102)),"")</f>
        <v>7420.03615405904</v>
      </c>
      <c r="L102" s="66" t="n">
        <f aca="false">IF(E102&lt;&gt;"",N101*D102/12,"")</f>
        <v>3439.02490467153</v>
      </c>
      <c r="M102" s="66" t="n">
        <f aca="false">IF(E102&lt;&gt;"",K102-L102,"")</f>
        <v>3981.01124938751</v>
      </c>
      <c r="N102" s="69" t="n">
        <f aca="false">IF(E102&lt;&gt;"",N101-K102+L102,"")</f>
        <v>546262.973498057</v>
      </c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</row>
    <row r="103" s="10" customFormat="true" ht="12.75" hidden="false" customHeight="false" outlineLevel="0" collapsed="false">
      <c r="A103" s="62" t="n">
        <f aca="false">IF(A102&gt;=$I$4,"",A102+1)</f>
        <v>78</v>
      </c>
      <c r="B103" s="70" t="n">
        <f aca="false">IF(AND(N102&gt;0,N102&lt;&gt;""),DATE(YEAR(B102),MONTH(B102)+1,DAY(B102)),"")</f>
        <v>41791</v>
      </c>
      <c r="C103" s="70"/>
      <c r="D103" s="64" t="n">
        <f aca="false">IF(A103="","",IF(A103&lt;($E$10*12),$E$5,MIN($E$13,$E$5+$E$11*ROUNDUP((A103-$E$10*12)/$E$12,0))))</f>
        <v>0.075</v>
      </c>
      <c r="E103" s="65" t="n">
        <f aca="false">IF($I$4="","",PMT(D103/12,$I$4,-$E$3,0,1))</f>
        <v>7370.03615405904</v>
      </c>
      <c r="F103" s="66" t="n">
        <f aca="false">IF(AND(B103&lt;&gt;"",$F$15&gt;0),$F$15,"")</f>
        <v>50</v>
      </c>
      <c r="G103" s="67" t="str">
        <f aca="false">IF(AND(B103&lt;&gt;"",$F$16&gt;0),IF(MONTH($I$15)=MONTH(B103),$F$16,""),"")</f>
        <v/>
      </c>
      <c r="H103" s="67"/>
      <c r="I103" s="67"/>
      <c r="J103" s="68" t="str">
        <f aca="false">IF(AND(B103&lt;&gt;"",$F$17&gt;0),IF(AND(MONTH($D$18)=MONTH(B103),YEAR($D$18)=YEAR(B103)),$F$17,""),"")</f>
        <v/>
      </c>
      <c r="K103" s="66" t="n">
        <f aca="false">IF(E103&lt;&gt;"",IF(SUM(E103:J103)&gt;N102+L103,N102+L103,SUM(E103:J103)),"")</f>
        <v>7420.03615405904</v>
      </c>
      <c r="L103" s="66" t="n">
        <f aca="false">IF(E103&lt;&gt;"",N102*D103/12,"")</f>
        <v>3414.14358436285</v>
      </c>
      <c r="M103" s="66" t="n">
        <f aca="false">IF(E103&lt;&gt;"",K103-L103,"")</f>
        <v>4005.89256969618</v>
      </c>
      <c r="N103" s="69" t="n">
        <f aca="false">IF(E103&lt;&gt;"",N102-K103+L103,"")</f>
        <v>542257.080928361</v>
      </c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</row>
    <row r="104" s="10" customFormat="true" ht="12.75" hidden="false" customHeight="false" outlineLevel="0" collapsed="false">
      <c r="A104" s="62" t="n">
        <f aca="false">IF(A103&gt;=$I$4,"",A103+1)</f>
        <v>79</v>
      </c>
      <c r="B104" s="70" t="n">
        <f aca="false">IF(AND(N103&gt;0,N103&lt;&gt;""),DATE(YEAR(B103),MONTH(B103)+1,DAY(B103)),"")</f>
        <v>41821</v>
      </c>
      <c r="C104" s="70"/>
      <c r="D104" s="64" t="n">
        <f aca="false">IF(A104="","",IF(A104&lt;($E$10*12),$E$5,MIN($E$13,$E$5+$E$11*ROUNDUP((A104-$E$10*12)/$E$12,0))))</f>
        <v>0.075</v>
      </c>
      <c r="E104" s="65" t="n">
        <f aca="false">IF($I$4="","",PMT(D104/12,$I$4,-$E$3,0,1))</f>
        <v>7370.03615405904</v>
      </c>
      <c r="F104" s="66" t="n">
        <f aca="false">IF(AND(B104&lt;&gt;"",$F$15&gt;0),$F$15,"")</f>
        <v>50</v>
      </c>
      <c r="G104" s="67" t="str">
        <f aca="false">IF(AND(B104&lt;&gt;"",$F$16&gt;0),IF(MONTH($I$15)=MONTH(B104),$F$16,""),"")</f>
        <v/>
      </c>
      <c r="H104" s="67"/>
      <c r="I104" s="67"/>
      <c r="J104" s="68" t="str">
        <f aca="false">IF(AND(B104&lt;&gt;"",$F$17&gt;0),IF(AND(MONTH($D$18)=MONTH(B104),YEAR($D$18)=YEAR(B104)),$F$17,""),"")</f>
        <v/>
      </c>
      <c r="K104" s="66" t="n">
        <f aca="false">IF(E104&lt;&gt;"",IF(SUM(E104:J104)&gt;N103+L104,N103+L104,SUM(E104:J104)),"")</f>
        <v>7420.03615405904</v>
      </c>
      <c r="L104" s="66" t="n">
        <f aca="false">IF(E104&lt;&gt;"",N103*D104/12,"")</f>
        <v>3389.10675580225</v>
      </c>
      <c r="M104" s="66" t="n">
        <f aca="false">IF(E104&lt;&gt;"",K104-L104,"")</f>
        <v>4030.92939825678</v>
      </c>
      <c r="N104" s="69" t="n">
        <f aca="false">IF(E104&lt;&gt;"",N103-K104+L104,"")</f>
        <v>538226.151530104</v>
      </c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</row>
    <row r="105" s="10" customFormat="true" ht="12.75" hidden="false" customHeight="false" outlineLevel="0" collapsed="false">
      <c r="A105" s="62" t="n">
        <f aca="false">IF(A104&gt;=$I$4,"",A104+1)</f>
        <v>80</v>
      </c>
      <c r="B105" s="70" t="n">
        <f aca="false">IF(AND(N104&gt;0,N104&lt;&gt;""),DATE(YEAR(B104),MONTH(B104)+1,DAY(B104)),"")</f>
        <v>41852</v>
      </c>
      <c r="C105" s="70"/>
      <c r="D105" s="64" t="n">
        <f aca="false">IF(A105="","",IF(A105&lt;($E$10*12),$E$5,MIN($E$13,$E$5+$E$11*ROUNDUP((A105-$E$10*12)/$E$12,0))))</f>
        <v>0.075</v>
      </c>
      <c r="E105" s="65" t="n">
        <f aca="false">IF($I$4="","",PMT(D105/12,$I$4,-$E$3,0,1))</f>
        <v>7370.03615405904</v>
      </c>
      <c r="F105" s="66" t="n">
        <f aca="false">IF(AND(B105&lt;&gt;"",$F$15&gt;0),$F$15,"")</f>
        <v>50</v>
      </c>
      <c r="G105" s="67" t="str">
        <f aca="false">IF(AND(B105&lt;&gt;"",$F$16&gt;0),IF(MONTH($I$15)=MONTH(B105),$F$16,""),"")</f>
        <v/>
      </c>
      <c r="H105" s="67"/>
      <c r="I105" s="67"/>
      <c r="J105" s="68" t="str">
        <f aca="false">IF(AND(B105&lt;&gt;"",$F$17&gt;0),IF(AND(MONTH($D$18)=MONTH(B105),YEAR($D$18)=YEAR(B105)),$F$17,""),"")</f>
        <v/>
      </c>
      <c r="K105" s="66" t="n">
        <f aca="false">IF(E105&lt;&gt;"",IF(SUM(E105:J105)&gt;N104+L105,N104+L105,SUM(E105:J105)),"")</f>
        <v>7420.03615405904</v>
      </c>
      <c r="L105" s="66" t="n">
        <f aca="false">IF(E105&lt;&gt;"",N104*D105/12,"")</f>
        <v>3363.91344706315</v>
      </c>
      <c r="M105" s="66" t="n">
        <f aca="false">IF(E105&lt;&gt;"",K105-L105,"")</f>
        <v>4056.12270699589</v>
      </c>
      <c r="N105" s="69" t="n">
        <f aca="false">IF(E105&lt;&gt;"",N104-K105+L105,"")</f>
        <v>534170.028823108</v>
      </c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</row>
    <row r="106" s="10" customFormat="true" ht="12.75" hidden="false" customHeight="false" outlineLevel="0" collapsed="false">
      <c r="A106" s="62" t="n">
        <f aca="false">IF(A105&gt;=$I$4,"",A105+1)</f>
        <v>81</v>
      </c>
      <c r="B106" s="70" t="n">
        <f aca="false">IF(AND(N105&gt;0,N105&lt;&gt;""),DATE(YEAR(B105),MONTH(B105)+1,DAY(B105)),"")</f>
        <v>41883</v>
      </c>
      <c r="C106" s="70"/>
      <c r="D106" s="64" t="n">
        <f aca="false">IF(A106="","",IF(A106&lt;($E$10*12),$E$5,MIN($E$13,$E$5+$E$11*ROUNDUP((A106-$E$10*12)/$E$12,0))))</f>
        <v>0.075</v>
      </c>
      <c r="E106" s="65" t="n">
        <f aca="false">IF($I$4="","",PMT(D106/12,$I$4,-$E$3,0,1))</f>
        <v>7370.03615405904</v>
      </c>
      <c r="F106" s="66" t="n">
        <f aca="false">IF(AND(B106&lt;&gt;"",$F$15&gt;0),$F$15,"")</f>
        <v>50</v>
      </c>
      <c r="G106" s="67" t="str">
        <f aca="false">IF(AND(B106&lt;&gt;"",$F$16&gt;0),IF(MONTH($I$15)=MONTH(B106),$F$16,""),"")</f>
        <v/>
      </c>
      <c r="H106" s="67"/>
      <c r="I106" s="67"/>
      <c r="J106" s="68" t="str">
        <f aca="false">IF(AND(B106&lt;&gt;"",$F$17&gt;0),IF(AND(MONTH($D$18)=MONTH(B106),YEAR($D$18)=YEAR(B106)),$F$17,""),"")</f>
        <v/>
      </c>
      <c r="K106" s="66" t="n">
        <f aca="false">IF(E106&lt;&gt;"",IF(SUM(E106:J106)&gt;N105+L106,N105+L106,SUM(E106:J106)),"")</f>
        <v>7420.03615405904</v>
      </c>
      <c r="L106" s="66" t="n">
        <f aca="false">IF(E106&lt;&gt;"",N105*D106/12,"")</f>
        <v>3338.56268014442</v>
      </c>
      <c r="M106" s="66" t="n">
        <f aca="false">IF(E106&lt;&gt;"",K106-L106,"")</f>
        <v>4081.47347391461</v>
      </c>
      <c r="N106" s="69" t="n">
        <f aca="false">IF(E106&lt;&gt;"",N105-K106+L106,"")</f>
        <v>530088.555349193</v>
      </c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</row>
    <row r="107" s="10" customFormat="true" ht="12.75" hidden="false" customHeight="false" outlineLevel="0" collapsed="false">
      <c r="A107" s="62" t="n">
        <f aca="false">IF(A106&gt;=$I$4,"",A106+1)</f>
        <v>82</v>
      </c>
      <c r="B107" s="70" t="n">
        <f aca="false">IF(AND(N106&gt;0,N106&lt;&gt;""),DATE(YEAR(B106),MONTH(B106)+1,DAY(B106)),"")</f>
        <v>41913</v>
      </c>
      <c r="C107" s="70"/>
      <c r="D107" s="64" t="n">
        <f aca="false">IF(A107="","",IF(A107&lt;($E$10*12),$E$5,MIN($E$13,$E$5+$E$11*ROUNDUP((A107-$E$10*12)/$E$12,0))))</f>
        <v>0.075</v>
      </c>
      <c r="E107" s="65" t="n">
        <f aca="false">IF($I$4="","",PMT(D107/12,$I$4,-$E$3,0,1))</f>
        <v>7370.03615405904</v>
      </c>
      <c r="F107" s="66" t="n">
        <f aca="false">IF(AND(B107&lt;&gt;"",$F$15&gt;0),$F$15,"")</f>
        <v>50</v>
      </c>
      <c r="G107" s="67" t="str">
        <f aca="false">IF(AND(B107&lt;&gt;"",$F$16&gt;0),IF(MONTH($I$15)=MONTH(B107),$F$16,""),"")</f>
        <v/>
      </c>
      <c r="H107" s="67"/>
      <c r="I107" s="67"/>
      <c r="J107" s="68" t="str">
        <f aca="false">IF(AND(B107&lt;&gt;"",$F$17&gt;0),IF(AND(MONTH($D$18)=MONTH(B107),YEAR($D$18)=YEAR(B107)),$F$17,""),"")</f>
        <v/>
      </c>
      <c r="K107" s="66" t="n">
        <f aca="false">IF(E107&lt;&gt;"",IF(SUM(E107:J107)&gt;N106+L107,N106+L107,SUM(E107:J107)),"")</f>
        <v>7420.03615405904</v>
      </c>
      <c r="L107" s="66" t="n">
        <f aca="false">IF(E107&lt;&gt;"",N106*D107/12,"")</f>
        <v>3313.05347093246</v>
      </c>
      <c r="M107" s="66" t="n">
        <f aca="false">IF(E107&lt;&gt;"",K107-L107,"")</f>
        <v>4106.98268312658</v>
      </c>
      <c r="N107" s="69" t="n">
        <f aca="false">IF(E107&lt;&gt;"",N106-K107+L107,"")</f>
        <v>525981.572666067</v>
      </c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</row>
    <row r="108" s="10" customFormat="true" ht="12.75" hidden="false" customHeight="false" outlineLevel="0" collapsed="false">
      <c r="A108" s="62" t="n">
        <f aca="false">IF(A107&gt;=$I$4,"",A107+1)</f>
        <v>83</v>
      </c>
      <c r="B108" s="70" t="n">
        <f aca="false">IF(AND(N107&gt;0,N107&lt;&gt;""),DATE(YEAR(B107),MONTH(B107)+1,DAY(B107)),"")</f>
        <v>41944</v>
      </c>
      <c r="C108" s="70"/>
      <c r="D108" s="64" t="n">
        <f aca="false">IF(A108="","",IF(A108&lt;($E$10*12),$E$5,MIN($E$13,$E$5+$E$11*ROUNDUP((A108-$E$10*12)/$E$12,0))))</f>
        <v>0.075</v>
      </c>
      <c r="E108" s="65" t="n">
        <f aca="false">IF($I$4="","",PMT(D108/12,$I$4,-$E$3,0,1))</f>
        <v>7370.03615405904</v>
      </c>
      <c r="F108" s="66" t="n">
        <f aca="false">IF(AND(B108&lt;&gt;"",$F$15&gt;0),$F$15,"")</f>
        <v>50</v>
      </c>
      <c r="G108" s="67" t="str">
        <f aca="false">IF(AND(B108&lt;&gt;"",$F$16&gt;0),IF(MONTH($I$15)=MONTH(B108),$F$16,""),"")</f>
        <v/>
      </c>
      <c r="H108" s="67"/>
      <c r="I108" s="67"/>
      <c r="J108" s="68" t="str">
        <f aca="false">IF(AND(B108&lt;&gt;"",$F$17&gt;0),IF(AND(MONTH($D$18)=MONTH(B108),YEAR($D$18)=YEAR(B108)),$F$17,""),"")</f>
        <v/>
      </c>
      <c r="K108" s="66" t="n">
        <f aca="false">IF(E108&lt;&gt;"",IF(SUM(E108:J108)&gt;N107+L108,N107+L108,SUM(E108:J108)),"")</f>
        <v>7420.03615405904</v>
      </c>
      <c r="L108" s="66" t="n">
        <f aca="false">IF(E108&lt;&gt;"",N107*D108/12,"")</f>
        <v>3287.38482916292</v>
      </c>
      <c r="M108" s="66" t="n">
        <f aca="false">IF(E108&lt;&gt;"",K108-L108,"")</f>
        <v>4132.65132489612</v>
      </c>
      <c r="N108" s="69" t="n">
        <f aca="false">IF(E108&lt;&gt;"",N107-K108+L108,"")</f>
        <v>521848.921341171</v>
      </c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</row>
    <row r="109" s="10" customFormat="true" ht="12.75" hidden="false" customHeight="false" outlineLevel="0" collapsed="false">
      <c r="A109" s="62" t="n">
        <f aca="false">IF(A108&gt;=$I$4,"",A108+1)</f>
        <v>84</v>
      </c>
      <c r="B109" s="70" t="n">
        <f aca="false">IF(AND(N108&gt;0,N108&lt;&gt;""),DATE(YEAR(B108),MONTH(B108)+1,DAY(B108)),"")</f>
        <v>41974</v>
      </c>
      <c r="C109" s="70"/>
      <c r="D109" s="64" t="n">
        <f aca="false">IF(A109="","",IF(A109&lt;($E$10*12),$E$5,MIN($E$13,$E$5+$E$11*ROUNDUP((A109-$E$10*12)/$E$12,0))))</f>
        <v>0.075</v>
      </c>
      <c r="E109" s="65" t="n">
        <f aca="false">IF($I$4="","",PMT(D109/12,$I$4,-$E$3,0,1))</f>
        <v>7370.03615405904</v>
      </c>
      <c r="F109" s="66" t="n">
        <f aca="false">IF(AND(B109&lt;&gt;"",$F$15&gt;0),$F$15,"")</f>
        <v>50</v>
      </c>
      <c r="G109" s="67" t="n">
        <f aca="false">IF(AND(B109&lt;&gt;"",$F$16&gt;0),IF(MONTH($I$15)=MONTH(B109),$F$16,""),"")</f>
        <v>20</v>
      </c>
      <c r="H109" s="67"/>
      <c r="I109" s="67"/>
      <c r="J109" s="68" t="str">
        <f aca="false">IF(AND(B109&lt;&gt;"",$F$17&gt;0),IF(AND(MONTH($D$18)=MONTH(B109),YEAR($D$18)=YEAR(B109)),$F$17,""),"")</f>
        <v/>
      </c>
      <c r="K109" s="66" t="n">
        <f aca="false">IF(E109&lt;&gt;"",IF(SUM(E109:J109)&gt;N108+L109,N108+L109,SUM(E109:J109)),"")</f>
        <v>7440.03615405904</v>
      </c>
      <c r="L109" s="66" t="n">
        <f aca="false">IF(E109&lt;&gt;"",N108*D109/12,"")</f>
        <v>3261.55575838232</v>
      </c>
      <c r="M109" s="66" t="n">
        <f aca="false">IF(E109&lt;&gt;"",K109-L109,"")</f>
        <v>4178.48039567672</v>
      </c>
      <c r="N109" s="69" t="n">
        <f aca="false">IF(E109&lt;&gt;"",N108-K109+L109,"")</f>
        <v>517670.440945494</v>
      </c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</row>
    <row r="110" s="10" customFormat="true" ht="12.75" hidden="false" customHeight="false" outlineLevel="0" collapsed="false">
      <c r="A110" s="62" t="n">
        <f aca="false">IF(A109&gt;=$I$4,"",A109+1)</f>
        <v>85</v>
      </c>
      <c r="B110" s="70" t="n">
        <f aca="false">IF(AND(N109&gt;0,N109&lt;&gt;""),DATE(YEAR(B109),MONTH(B109)+1,DAY(B109)),"")</f>
        <v>42005</v>
      </c>
      <c r="C110" s="70"/>
      <c r="D110" s="64" t="n">
        <f aca="false">IF(A110="","",IF(A110&lt;($E$10*12),$E$5,MIN($E$13,$E$5+$E$11*ROUNDUP((A110-$E$10*12)/$E$12,0))))</f>
        <v>0.0775</v>
      </c>
      <c r="E110" s="65" t="n">
        <f aca="false">IF($I$4="","",PMT(D110/12,$I$4,-$E$3,0,1))</f>
        <v>7481.88551371234</v>
      </c>
      <c r="F110" s="66" t="n">
        <f aca="false">IF(AND(B110&lt;&gt;"",$F$15&gt;0),$F$15,"")</f>
        <v>50</v>
      </c>
      <c r="G110" s="67" t="str">
        <f aca="false">IF(AND(B110&lt;&gt;"",$F$16&gt;0),IF(MONTH($I$15)=MONTH(B110),$F$16,""),"")</f>
        <v/>
      </c>
      <c r="H110" s="67"/>
      <c r="I110" s="67"/>
      <c r="J110" s="68" t="str">
        <f aca="false">IF(AND(B110&lt;&gt;"",$F$17&gt;0),IF(AND(MONTH($D$18)=MONTH(B110),YEAR($D$18)=YEAR(B110)),$F$17,""),"")</f>
        <v/>
      </c>
      <c r="K110" s="66" t="n">
        <f aca="false">IF(E110&lt;&gt;"",IF(SUM(E110:J110)&gt;N109+L110,N109+L110,SUM(E110:J110)),"")</f>
        <v>7531.88551371234</v>
      </c>
      <c r="L110" s="66" t="n">
        <f aca="false">IF(E110&lt;&gt;"",N109*D110/12,"")</f>
        <v>3343.28826443965</v>
      </c>
      <c r="M110" s="66" t="n">
        <f aca="false">IF(E110&lt;&gt;"",K110-L110,"")</f>
        <v>4188.59724927269</v>
      </c>
      <c r="N110" s="69" t="n">
        <f aca="false">IF(E110&lt;&gt;"",N109-K110+L110,"")</f>
        <v>513481.843696221</v>
      </c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</row>
    <row r="111" s="10" customFormat="true" ht="12.75" hidden="false" customHeight="false" outlineLevel="0" collapsed="false">
      <c r="A111" s="62" t="n">
        <f aca="false">IF(A110&gt;=$I$4,"",A110+1)</f>
        <v>86</v>
      </c>
      <c r="B111" s="70" t="n">
        <f aca="false">IF(AND(N110&gt;0,N110&lt;&gt;""),DATE(YEAR(B110),MONTH(B110)+1,DAY(B110)),"")</f>
        <v>42036</v>
      </c>
      <c r="C111" s="70"/>
      <c r="D111" s="64" t="n">
        <f aca="false">IF(A111="","",IF(A111&lt;($E$10*12),$E$5,MIN($E$13,$E$5+$E$11*ROUNDUP((A111-$E$10*12)/$E$12,0))))</f>
        <v>0.0775</v>
      </c>
      <c r="E111" s="65" t="n">
        <f aca="false">IF($I$4="","",PMT(D111/12,$I$4,-$E$3,0,1))</f>
        <v>7481.88551371234</v>
      </c>
      <c r="F111" s="66" t="n">
        <f aca="false">IF(AND(B111&lt;&gt;"",$F$15&gt;0),$F$15,"")</f>
        <v>50</v>
      </c>
      <c r="G111" s="67" t="str">
        <f aca="false">IF(AND(B111&lt;&gt;"",$F$16&gt;0),IF(MONTH($I$15)=MONTH(B111),$F$16,""),"")</f>
        <v/>
      </c>
      <c r="H111" s="67"/>
      <c r="I111" s="67"/>
      <c r="J111" s="68" t="str">
        <f aca="false">IF(AND(B111&lt;&gt;"",$F$17&gt;0),IF(AND(MONTH($D$18)=MONTH(B111),YEAR($D$18)=YEAR(B111)),$F$17,""),"")</f>
        <v/>
      </c>
      <c r="K111" s="66" t="n">
        <f aca="false">IF(E111&lt;&gt;"",IF(SUM(E111:J111)&gt;N110+L111,N110+L111,SUM(E111:J111)),"")</f>
        <v>7531.88551371234</v>
      </c>
      <c r="L111" s="66" t="n">
        <f aca="false">IF(E111&lt;&gt;"",N110*D111/12,"")</f>
        <v>3316.23690720476</v>
      </c>
      <c r="M111" s="66" t="n">
        <f aca="false">IF(E111&lt;&gt;"",K111-L111,"")</f>
        <v>4215.64860650757</v>
      </c>
      <c r="N111" s="69" t="n">
        <f aca="false">IF(E111&lt;&gt;"",N110-K111+L111,"")</f>
        <v>509266.195089714</v>
      </c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</row>
    <row r="112" s="10" customFormat="true" ht="12.75" hidden="false" customHeight="false" outlineLevel="0" collapsed="false">
      <c r="A112" s="62" t="n">
        <f aca="false">IF(A111&gt;=$I$4,"",A111+1)</f>
        <v>87</v>
      </c>
      <c r="B112" s="70" t="n">
        <f aca="false">IF(AND(N111&gt;0,N111&lt;&gt;""),DATE(YEAR(B111),MONTH(B111)+1,DAY(B111)),"")</f>
        <v>42064</v>
      </c>
      <c r="C112" s="70"/>
      <c r="D112" s="64" t="n">
        <f aca="false">IF(A112="","",IF(A112&lt;($E$10*12),$E$5,MIN($E$13,$E$5+$E$11*ROUNDUP((A112-$E$10*12)/$E$12,0))))</f>
        <v>0.0775</v>
      </c>
      <c r="E112" s="65" t="n">
        <f aca="false">IF($I$4="","",PMT(D112/12,$I$4,-$E$3,0,1))</f>
        <v>7481.88551371234</v>
      </c>
      <c r="F112" s="66" t="n">
        <f aca="false">IF(AND(B112&lt;&gt;"",$F$15&gt;0),$F$15,"")</f>
        <v>50</v>
      </c>
      <c r="G112" s="67" t="str">
        <f aca="false">IF(AND(B112&lt;&gt;"",$F$16&gt;0),IF(MONTH($I$15)=MONTH(B112),$F$16,""),"")</f>
        <v/>
      </c>
      <c r="H112" s="67"/>
      <c r="I112" s="67"/>
      <c r="J112" s="68" t="str">
        <f aca="false">IF(AND(B112&lt;&gt;"",$F$17&gt;0),IF(AND(MONTH($D$18)=MONTH(B112),YEAR($D$18)=YEAR(B112)),$F$17,""),"")</f>
        <v/>
      </c>
      <c r="K112" s="66" t="n">
        <f aca="false">IF(E112&lt;&gt;"",IF(SUM(E112:J112)&gt;N111+L112,N111+L112,SUM(E112:J112)),"")</f>
        <v>7531.88551371234</v>
      </c>
      <c r="L112" s="66" t="n">
        <f aca="false">IF(E112&lt;&gt;"",N111*D112/12,"")</f>
        <v>3289.01084328773</v>
      </c>
      <c r="M112" s="66" t="n">
        <f aca="false">IF(E112&lt;&gt;"",K112-L112,"")</f>
        <v>4242.8746704246</v>
      </c>
      <c r="N112" s="69" t="n">
        <f aca="false">IF(E112&lt;&gt;"",N111-K112+L112,"")</f>
        <v>505023.320419289</v>
      </c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</row>
    <row r="113" s="10" customFormat="true" ht="12.75" hidden="false" customHeight="false" outlineLevel="0" collapsed="false">
      <c r="A113" s="62" t="n">
        <f aca="false">IF(A112&gt;=$I$4,"",A112+1)</f>
        <v>88</v>
      </c>
      <c r="B113" s="70" t="n">
        <f aca="false">IF(AND(N112&gt;0,N112&lt;&gt;""),DATE(YEAR(B112),MONTH(B112)+1,DAY(B112)),"")</f>
        <v>42095</v>
      </c>
      <c r="C113" s="70"/>
      <c r="D113" s="64" t="n">
        <f aca="false">IF(A113="","",IF(A113&lt;($E$10*12),$E$5,MIN($E$13,$E$5+$E$11*ROUNDUP((A113-$E$10*12)/$E$12,0))))</f>
        <v>0.0775</v>
      </c>
      <c r="E113" s="65" t="n">
        <f aca="false">IF($I$4="","",PMT(D113/12,$I$4,-$E$3,0,1))</f>
        <v>7481.88551371234</v>
      </c>
      <c r="F113" s="66" t="n">
        <f aca="false">IF(AND(B113&lt;&gt;"",$F$15&gt;0),$F$15,"")</f>
        <v>50</v>
      </c>
      <c r="G113" s="67" t="str">
        <f aca="false">IF(AND(B113&lt;&gt;"",$F$16&gt;0),IF(MONTH($I$15)=MONTH(B113),$F$16,""),"")</f>
        <v/>
      </c>
      <c r="H113" s="67"/>
      <c r="I113" s="67"/>
      <c r="J113" s="68" t="str">
        <f aca="false">IF(AND(B113&lt;&gt;"",$F$17&gt;0),IF(AND(MONTH($D$18)=MONTH(B113),YEAR($D$18)=YEAR(B113)),$F$17,""),"")</f>
        <v/>
      </c>
      <c r="K113" s="66" t="n">
        <f aca="false">IF(E113&lt;&gt;"",IF(SUM(E113:J113)&gt;N112+L113,N112+L113,SUM(E113:J113)),"")</f>
        <v>7531.88551371234</v>
      </c>
      <c r="L113" s="66" t="n">
        <f aca="false">IF(E113&lt;&gt;"",N112*D113/12,"")</f>
        <v>3261.60894437458</v>
      </c>
      <c r="M113" s="66" t="n">
        <f aca="false">IF(E113&lt;&gt;"",K113-L113,"")</f>
        <v>4270.27656933776</v>
      </c>
      <c r="N113" s="69" t="n">
        <f aca="false">IF(E113&lt;&gt;"",N112-K113+L113,"")</f>
        <v>500753.043849951</v>
      </c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</row>
    <row r="114" s="10" customFormat="true" ht="12.75" hidden="false" customHeight="false" outlineLevel="0" collapsed="false">
      <c r="A114" s="62" t="n">
        <f aca="false">IF(A113&gt;=$I$4,"",A113+1)</f>
        <v>89</v>
      </c>
      <c r="B114" s="70" t="n">
        <f aca="false">IF(AND(N113&gt;0,N113&lt;&gt;""),DATE(YEAR(B113),MONTH(B113)+1,DAY(B113)),"")</f>
        <v>42125</v>
      </c>
      <c r="C114" s="70"/>
      <c r="D114" s="64" t="n">
        <f aca="false">IF(A114="","",IF(A114&lt;($E$10*12),$E$5,MIN($E$13,$E$5+$E$11*ROUNDUP((A114-$E$10*12)/$E$12,0))))</f>
        <v>0.0775</v>
      </c>
      <c r="E114" s="65" t="n">
        <f aca="false">IF($I$4="","",PMT(D114/12,$I$4,-$E$3,0,1))</f>
        <v>7481.88551371234</v>
      </c>
      <c r="F114" s="66" t="n">
        <f aca="false">IF(AND(B114&lt;&gt;"",$F$15&gt;0),$F$15,"")</f>
        <v>50</v>
      </c>
      <c r="G114" s="67" t="str">
        <f aca="false">IF(AND(B114&lt;&gt;"",$F$16&gt;0),IF(MONTH($I$15)=MONTH(B114),$F$16,""),"")</f>
        <v/>
      </c>
      <c r="H114" s="67"/>
      <c r="I114" s="67"/>
      <c r="J114" s="68" t="str">
        <f aca="false">IF(AND(B114&lt;&gt;"",$F$17&gt;0),IF(AND(MONTH($D$18)=MONTH(B114),YEAR($D$18)=YEAR(B114)),$F$17,""),"")</f>
        <v/>
      </c>
      <c r="K114" s="66" t="n">
        <f aca="false">IF(E114&lt;&gt;"",IF(SUM(E114:J114)&gt;N113+L114,N113+L114,SUM(E114:J114)),"")</f>
        <v>7531.88551371234</v>
      </c>
      <c r="L114" s="66" t="n">
        <f aca="false">IF(E114&lt;&gt;"",N113*D114/12,"")</f>
        <v>3234.03007486427</v>
      </c>
      <c r="M114" s="66" t="n">
        <f aca="false">IF(E114&lt;&gt;"",K114-L114,"")</f>
        <v>4297.85543884807</v>
      </c>
      <c r="N114" s="69" t="n">
        <f aca="false">IF(E114&lt;&gt;"",N113-K114+L114,"")</f>
        <v>496455.188411103</v>
      </c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</row>
    <row r="115" s="10" customFormat="true" ht="12.75" hidden="false" customHeight="false" outlineLevel="0" collapsed="false">
      <c r="A115" s="62" t="n">
        <f aca="false">IF(A114&gt;=$I$4,"",A114+1)</f>
        <v>90</v>
      </c>
      <c r="B115" s="70" t="n">
        <f aca="false">IF(AND(N114&gt;0,N114&lt;&gt;""),DATE(YEAR(B114),MONTH(B114)+1,DAY(B114)),"")</f>
        <v>42156</v>
      </c>
      <c r="C115" s="70"/>
      <c r="D115" s="64" t="n">
        <f aca="false">IF(A115="","",IF(A115&lt;($E$10*12),$E$5,MIN($E$13,$E$5+$E$11*ROUNDUP((A115-$E$10*12)/$E$12,0))))</f>
        <v>0.0775</v>
      </c>
      <c r="E115" s="65" t="n">
        <f aca="false">IF($I$4="","",PMT(D115/12,$I$4,-$E$3,0,1))</f>
        <v>7481.88551371234</v>
      </c>
      <c r="F115" s="66" t="n">
        <f aca="false">IF(AND(B115&lt;&gt;"",$F$15&gt;0),$F$15,"")</f>
        <v>50</v>
      </c>
      <c r="G115" s="67" t="str">
        <f aca="false">IF(AND(B115&lt;&gt;"",$F$16&gt;0),IF(MONTH($I$15)=MONTH(B115),$F$16,""),"")</f>
        <v/>
      </c>
      <c r="H115" s="67"/>
      <c r="I115" s="67"/>
      <c r="J115" s="68" t="str">
        <f aca="false">IF(AND(B115&lt;&gt;"",$F$17&gt;0),IF(AND(MONTH($D$18)=MONTH(B115),YEAR($D$18)=YEAR(B115)),$F$17,""),"")</f>
        <v/>
      </c>
      <c r="K115" s="66" t="n">
        <f aca="false">IF(E115&lt;&gt;"",IF(SUM(E115:J115)&gt;N114+L115,N114+L115,SUM(E115:J115)),"")</f>
        <v>7531.88551371234</v>
      </c>
      <c r="L115" s="66" t="n">
        <f aca="false">IF(E115&lt;&gt;"",N114*D115/12,"")</f>
        <v>3206.27309182171</v>
      </c>
      <c r="M115" s="66" t="n">
        <f aca="false">IF(E115&lt;&gt;"",K115-L115,"")</f>
        <v>4325.61242189063</v>
      </c>
      <c r="N115" s="69" t="n">
        <f aca="false">IF(E115&lt;&gt;"",N114-K115+L115,"")</f>
        <v>492129.575989213</v>
      </c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</row>
    <row r="116" s="10" customFormat="true" ht="12.75" hidden="false" customHeight="false" outlineLevel="0" collapsed="false">
      <c r="A116" s="62" t="n">
        <f aca="false">IF(A115&gt;=$I$4,"",A115+1)</f>
        <v>91</v>
      </c>
      <c r="B116" s="70" t="n">
        <f aca="false">IF(AND(N115&gt;0,N115&lt;&gt;""),DATE(YEAR(B115),MONTH(B115)+1,DAY(B115)),"")</f>
        <v>42186</v>
      </c>
      <c r="C116" s="70"/>
      <c r="D116" s="64" t="n">
        <f aca="false">IF(A116="","",IF(A116&lt;($E$10*12),$E$5,MIN($E$13,$E$5+$E$11*ROUNDUP((A116-$E$10*12)/$E$12,0))))</f>
        <v>0.0775</v>
      </c>
      <c r="E116" s="65" t="n">
        <f aca="false">IF($I$4="","",PMT(D116/12,$I$4,-$E$3,0,1))</f>
        <v>7481.88551371234</v>
      </c>
      <c r="F116" s="66" t="n">
        <f aca="false">IF(AND(B116&lt;&gt;"",$F$15&gt;0),$F$15,"")</f>
        <v>50</v>
      </c>
      <c r="G116" s="67" t="str">
        <f aca="false">IF(AND(B116&lt;&gt;"",$F$16&gt;0),IF(MONTH($I$15)=MONTH(B116),$F$16,""),"")</f>
        <v/>
      </c>
      <c r="H116" s="67"/>
      <c r="I116" s="67"/>
      <c r="J116" s="68" t="str">
        <f aca="false">IF(AND(B116&lt;&gt;"",$F$17&gt;0),IF(AND(MONTH($D$18)=MONTH(B116),YEAR($D$18)=YEAR(B116)),$F$17,""),"")</f>
        <v/>
      </c>
      <c r="K116" s="66" t="n">
        <f aca="false">IF(E116&lt;&gt;"",IF(SUM(E116:J116)&gt;N115+L116,N115+L116,SUM(E116:J116)),"")</f>
        <v>7531.88551371234</v>
      </c>
      <c r="L116" s="66" t="n">
        <f aca="false">IF(E116&lt;&gt;"",N115*D116/12,"")</f>
        <v>3178.33684493033</v>
      </c>
      <c r="M116" s="66" t="n">
        <f aca="false">IF(E116&lt;&gt;"",K116-L116,"")</f>
        <v>4353.54866878201</v>
      </c>
      <c r="N116" s="69" t="n">
        <f aca="false">IF(E116&lt;&gt;"",N115-K116+L116,"")</f>
        <v>487776.027320431</v>
      </c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</row>
    <row r="117" s="10" customFormat="true" ht="12.75" hidden="false" customHeight="false" outlineLevel="0" collapsed="false">
      <c r="A117" s="62" t="n">
        <f aca="false">IF(A116&gt;=$I$4,"",A116+1)</f>
        <v>92</v>
      </c>
      <c r="B117" s="70" t="n">
        <f aca="false">IF(AND(N116&gt;0,N116&lt;&gt;""),DATE(YEAR(B116),MONTH(B116)+1,DAY(B116)),"")</f>
        <v>42217</v>
      </c>
      <c r="C117" s="70"/>
      <c r="D117" s="64" t="n">
        <f aca="false">IF(A117="","",IF(A117&lt;($E$10*12),$E$5,MIN($E$13,$E$5+$E$11*ROUNDUP((A117-$E$10*12)/$E$12,0))))</f>
        <v>0.0775</v>
      </c>
      <c r="E117" s="65" t="n">
        <f aca="false">IF($I$4="","",PMT(D117/12,$I$4,-$E$3,0,1))</f>
        <v>7481.88551371234</v>
      </c>
      <c r="F117" s="66" t="n">
        <f aca="false">IF(AND(B117&lt;&gt;"",$F$15&gt;0),$F$15,"")</f>
        <v>50</v>
      </c>
      <c r="G117" s="67" t="str">
        <f aca="false">IF(AND(B117&lt;&gt;"",$F$16&gt;0),IF(MONTH($I$15)=MONTH(B117),$F$16,""),"")</f>
        <v/>
      </c>
      <c r="H117" s="67"/>
      <c r="I117" s="67"/>
      <c r="J117" s="68" t="str">
        <f aca="false">IF(AND(B117&lt;&gt;"",$F$17&gt;0),IF(AND(MONTH($D$18)=MONTH(B117),YEAR($D$18)=YEAR(B117)),$F$17,""),"")</f>
        <v/>
      </c>
      <c r="K117" s="66" t="n">
        <f aca="false">IF(E117&lt;&gt;"",IF(SUM(E117:J117)&gt;N116+L117,N116+L117,SUM(E117:J117)),"")</f>
        <v>7531.88551371234</v>
      </c>
      <c r="L117" s="66" t="n">
        <f aca="false">IF(E117&lt;&gt;"",N116*D117/12,"")</f>
        <v>3150.22017644445</v>
      </c>
      <c r="M117" s="66" t="n">
        <f aca="false">IF(E117&lt;&gt;"",K117-L117,"")</f>
        <v>4381.66533726789</v>
      </c>
      <c r="N117" s="69" t="n">
        <f aca="false">IF(E117&lt;&gt;"",N116-K117+L117,"")</f>
        <v>483394.361983163</v>
      </c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</row>
    <row r="118" s="10" customFormat="true" ht="12.75" hidden="false" customHeight="false" outlineLevel="0" collapsed="false">
      <c r="A118" s="62" t="n">
        <f aca="false">IF(A117&gt;=$I$4,"",A117+1)</f>
        <v>93</v>
      </c>
      <c r="B118" s="70" t="n">
        <f aca="false">IF(AND(N117&gt;0,N117&lt;&gt;""),DATE(YEAR(B117),MONTH(B117)+1,DAY(B117)),"")</f>
        <v>42248</v>
      </c>
      <c r="C118" s="70"/>
      <c r="D118" s="64" t="n">
        <f aca="false">IF(A118="","",IF(A118&lt;($E$10*12),$E$5,MIN($E$13,$E$5+$E$11*ROUNDUP((A118-$E$10*12)/$E$12,0))))</f>
        <v>0.0775</v>
      </c>
      <c r="E118" s="65" t="n">
        <f aca="false">IF($I$4="","",PMT(D118/12,$I$4,-$E$3,0,1))</f>
        <v>7481.88551371234</v>
      </c>
      <c r="F118" s="66" t="n">
        <f aca="false">IF(AND(B118&lt;&gt;"",$F$15&gt;0),$F$15,"")</f>
        <v>50</v>
      </c>
      <c r="G118" s="67" t="str">
        <f aca="false">IF(AND(B118&lt;&gt;"",$F$16&gt;0),IF(MONTH($I$15)=MONTH(B118),$F$16,""),"")</f>
        <v/>
      </c>
      <c r="H118" s="67"/>
      <c r="I118" s="67"/>
      <c r="J118" s="68" t="str">
        <f aca="false">IF(AND(B118&lt;&gt;"",$F$17&gt;0),IF(AND(MONTH($D$18)=MONTH(B118),YEAR($D$18)=YEAR(B118)),$F$17,""),"")</f>
        <v/>
      </c>
      <c r="K118" s="66" t="n">
        <f aca="false">IF(E118&lt;&gt;"",IF(SUM(E118:J118)&gt;N117+L118,N117+L118,SUM(E118:J118)),"")</f>
        <v>7531.88551371234</v>
      </c>
      <c r="L118" s="66" t="n">
        <f aca="false">IF(E118&lt;&gt;"",N117*D118/12,"")</f>
        <v>3121.92192114126</v>
      </c>
      <c r="M118" s="66" t="n">
        <f aca="false">IF(E118&lt;&gt;"",K118-L118,"")</f>
        <v>4409.96359257108</v>
      </c>
      <c r="N118" s="69" t="n">
        <f aca="false">IF(E118&lt;&gt;"",N117-K118+L118,"")</f>
        <v>478984.398390592</v>
      </c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</row>
    <row r="119" s="10" customFormat="true" ht="12.75" hidden="false" customHeight="false" outlineLevel="0" collapsed="false">
      <c r="A119" s="62" t="n">
        <f aca="false">IF(A118&gt;=$I$4,"",A118+1)</f>
        <v>94</v>
      </c>
      <c r="B119" s="70" t="n">
        <f aca="false">IF(AND(N118&gt;0,N118&lt;&gt;""),DATE(YEAR(B118),MONTH(B118)+1,DAY(B118)),"")</f>
        <v>42278</v>
      </c>
      <c r="C119" s="70"/>
      <c r="D119" s="64" t="n">
        <f aca="false">IF(A119="","",IF(A119&lt;($E$10*12),$E$5,MIN($E$13,$E$5+$E$11*ROUNDUP((A119-$E$10*12)/$E$12,0))))</f>
        <v>0.0775</v>
      </c>
      <c r="E119" s="65" t="n">
        <f aca="false">IF($I$4="","",PMT(D119/12,$I$4,-$E$3,0,1))</f>
        <v>7481.88551371234</v>
      </c>
      <c r="F119" s="66" t="n">
        <f aca="false">IF(AND(B119&lt;&gt;"",$F$15&gt;0),$F$15,"")</f>
        <v>50</v>
      </c>
      <c r="G119" s="67" t="str">
        <f aca="false">IF(AND(B119&lt;&gt;"",$F$16&gt;0),IF(MONTH($I$15)=MONTH(B119),$F$16,""),"")</f>
        <v/>
      </c>
      <c r="H119" s="67"/>
      <c r="I119" s="67"/>
      <c r="J119" s="68" t="str">
        <f aca="false">IF(AND(B119&lt;&gt;"",$F$17&gt;0),IF(AND(MONTH($D$18)=MONTH(B119),YEAR($D$18)=YEAR(B119)),$F$17,""),"")</f>
        <v/>
      </c>
      <c r="K119" s="66" t="n">
        <f aca="false">IF(E119&lt;&gt;"",IF(SUM(E119:J119)&gt;N118+L119,N118+L119,SUM(E119:J119)),"")</f>
        <v>7531.88551371234</v>
      </c>
      <c r="L119" s="66" t="n">
        <f aca="false">IF(E119&lt;&gt;"",N118*D119/12,"")</f>
        <v>3093.44090627257</v>
      </c>
      <c r="M119" s="66" t="n">
        <f aca="false">IF(E119&lt;&gt;"",K119-L119,"")</f>
        <v>4438.44460743977</v>
      </c>
      <c r="N119" s="69" t="n">
        <f aca="false">IF(E119&lt;&gt;"",N118-K119+L119,"")</f>
        <v>474545.953783152</v>
      </c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</row>
    <row r="120" s="10" customFormat="true" ht="12.75" hidden="false" customHeight="false" outlineLevel="0" collapsed="false">
      <c r="A120" s="62" t="n">
        <f aca="false">IF(A119&gt;=$I$4,"",A119+1)</f>
        <v>95</v>
      </c>
      <c r="B120" s="70" t="n">
        <f aca="false">IF(AND(N119&gt;0,N119&lt;&gt;""),DATE(YEAR(B119),MONTH(B119)+1,DAY(B119)),"")</f>
        <v>42309</v>
      </c>
      <c r="C120" s="70"/>
      <c r="D120" s="64" t="n">
        <f aca="false">IF(A120="","",IF(A120&lt;($E$10*12),$E$5,MIN($E$13,$E$5+$E$11*ROUNDUP((A120-$E$10*12)/$E$12,0))))</f>
        <v>0.0775</v>
      </c>
      <c r="E120" s="65" t="n">
        <f aca="false">IF($I$4="","",PMT(D120/12,$I$4,-$E$3,0,1))</f>
        <v>7481.88551371234</v>
      </c>
      <c r="F120" s="66" t="n">
        <f aca="false">IF(AND(B120&lt;&gt;"",$F$15&gt;0),$F$15,"")</f>
        <v>50</v>
      </c>
      <c r="G120" s="67" t="str">
        <f aca="false">IF(AND(B120&lt;&gt;"",$F$16&gt;0),IF(MONTH($I$15)=MONTH(B120),$F$16,""),"")</f>
        <v/>
      </c>
      <c r="H120" s="67"/>
      <c r="I120" s="67"/>
      <c r="J120" s="68" t="str">
        <f aca="false">IF(AND(B120&lt;&gt;"",$F$17&gt;0),IF(AND(MONTH($D$18)=MONTH(B120),YEAR($D$18)=YEAR(B120)),$F$17,""),"")</f>
        <v/>
      </c>
      <c r="K120" s="66" t="n">
        <f aca="false">IF(E120&lt;&gt;"",IF(SUM(E120:J120)&gt;N119+L120,N119+L120,SUM(E120:J120)),"")</f>
        <v>7531.88551371234</v>
      </c>
      <c r="L120" s="66" t="n">
        <f aca="false">IF(E120&lt;&gt;"",N119*D120/12,"")</f>
        <v>3064.77595151619</v>
      </c>
      <c r="M120" s="66" t="n">
        <f aca="false">IF(E120&lt;&gt;"",K120-L120,"")</f>
        <v>4467.10956219615</v>
      </c>
      <c r="N120" s="69" t="n">
        <f aca="false">IF(E120&lt;&gt;"",N119-K120+L120,"")</f>
        <v>470078.844220956</v>
      </c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</row>
    <row r="121" s="10" customFormat="true" ht="12.75" hidden="false" customHeight="false" outlineLevel="0" collapsed="false">
      <c r="A121" s="62" t="n">
        <f aca="false">IF(A120&gt;=$I$4,"",A120+1)</f>
        <v>96</v>
      </c>
      <c r="B121" s="70" t="n">
        <f aca="false">IF(AND(N120&gt;0,N120&lt;&gt;""),DATE(YEAR(B120),MONTH(B120)+1,DAY(B120)),"")</f>
        <v>42339</v>
      </c>
      <c r="C121" s="70"/>
      <c r="D121" s="64" t="n">
        <f aca="false">IF(A121="","",IF(A121&lt;($E$10*12),$E$5,MIN($E$13,$E$5+$E$11*ROUNDUP((A121-$E$10*12)/$E$12,0))))</f>
        <v>0.0775</v>
      </c>
      <c r="E121" s="65" t="n">
        <f aca="false">IF($I$4="","",PMT(D121/12,$I$4,-$E$3,0,1))</f>
        <v>7481.88551371234</v>
      </c>
      <c r="F121" s="66" t="n">
        <f aca="false">IF(AND(B121&lt;&gt;"",$F$15&gt;0),$F$15,"")</f>
        <v>50</v>
      </c>
      <c r="G121" s="67" t="n">
        <f aca="false">IF(AND(B121&lt;&gt;"",$F$16&gt;0),IF(MONTH($I$15)=MONTH(B121),$F$16,""),"")</f>
        <v>20</v>
      </c>
      <c r="H121" s="67"/>
      <c r="I121" s="67"/>
      <c r="J121" s="68" t="str">
        <f aca="false">IF(AND(B121&lt;&gt;"",$F$17&gt;0),IF(AND(MONTH($D$18)=MONTH(B121),YEAR($D$18)=YEAR(B121)),$F$17,""),"")</f>
        <v/>
      </c>
      <c r="K121" s="66" t="n">
        <f aca="false">IF(E121&lt;&gt;"",IF(SUM(E121:J121)&gt;N120+L121,N120+L121,SUM(E121:J121)),"")</f>
        <v>7551.88551371234</v>
      </c>
      <c r="L121" s="66" t="n">
        <f aca="false">IF(E121&lt;&gt;"",N120*D121/12,"")</f>
        <v>3035.925868927</v>
      </c>
      <c r="M121" s="66" t="n">
        <f aca="false">IF(E121&lt;&gt;"",K121-L121,"")</f>
        <v>4515.95964478533</v>
      </c>
      <c r="N121" s="69" t="n">
        <f aca="false">IF(E121&lt;&gt;"",N120-K121+L121,"")</f>
        <v>465562.88457617</v>
      </c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</row>
    <row r="122" s="10" customFormat="true" ht="12.75" hidden="false" customHeight="false" outlineLevel="0" collapsed="false">
      <c r="A122" s="62" t="n">
        <f aca="false">IF(A121&gt;=$I$4,"",A121+1)</f>
        <v>97</v>
      </c>
      <c r="B122" s="70" t="n">
        <f aca="false">IF(AND(N121&gt;0,N121&lt;&gt;""),DATE(YEAR(B121),MONTH(B121)+1,DAY(B121)),"")</f>
        <v>42370</v>
      </c>
      <c r="C122" s="70"/>
      <c r="D122" s="64" t="n">
        <f aca="false">IF(A122="","",IF(A122&lt;($E$10*12),$E$5,MIN($E$13,$E$5+$E$11*ROUNDUP((A122-$E$10*12)/$E$12,0))))</f>
        <v>0.08</v>
      </c>
      <c r="E122" s="65" t="n">
        <f aca="false">IF($I$4="","",PMT(D122/12,$I$4,-$E$3,0,1))</f>
        <v>7594.58610063856</v>
      </c>
      <c r="F122" s="66" t="n">
        <f aca="false">IF(AND(B122&lt;&gt;"",$F$15&gt;0),$F$15,"")</f>
        <v>50</v>
      </c>
      <c r="G122" s="67" t="str">
        <f aca="false">IF(AND(B122&lt;&gt;"",$F$16&gt;0),IF(MONTH($I$15)=MONTH(B122),$F$16,""),"")</f>
        <v/>
      </c>
      <c r="H122" s="67"/>
      <c r="I122" s="67"/>
      <c r="J122" s="68" t="str">
        <f aca="false">IF(AND(B122&lt;&gt;"",$F$17&gt;0),IF(AND(MONTH($D$18)=MONTH(B122),YEAR($D$18)=YEAR(B122)),$F$17,""),"")</f>
        <v/>
      </c>
      <c r="K122" s="66" t="n">
        <f aca="false">IF(E122&lt;&gt;"",IF(SUM(E122:J122)&gt;N121+L122,N121+L122,SUM(E122:J122)),"")</f>
        <v>7644.58610063856</v>
      </c>
      <c r="L122" s="66" t="n">
        <f aca="false">IF(E122&lt;&gt;"",N121*D122/12,"")</f>
        <v>3103.75256384113</v>
      </c>
      <c r="M122" s="66" t="n">
        <f aca="false">IF(E122&lt;&gt;"",K122-L122,"")</f>
        <v>4540.83353679742</v>
      </c>
      <c r="N122" s="69" t="n">
        <f aca="false">IF(E122&lt;&gt;"",N121-K122+L122,"")</f>
        <v>461022.051039373</v>
      </c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</row>
    <row r="123" s="10" customFormat="true" ht="12.75" hidden="false" customHeight="false" outlineLevel="0" collapsed="false">
      <c r="A123" s="62" t="n">
        <f aca="false">IF(A122&gt;=$I$4,"",A122+1)</f>
        <v>98</v>
      </c>
      <c r="B123" s="70" t="n">
        <f aca="false">IF(AND(N122&gt;0,N122&lt;&gt;""),DATE(YEAR(B122),MONTH(B122)+1,DAY(B122)),"")</f>
        <v>42401</v>
      </c>
      <c r="C123" s="70"/>
      <c r="D123" s="64" t="n">
        <f aca="false">IF(A123="","",IF(A123&lt;($E$10*12),$E$5,MIN($E$13,$E$5+$E$11*ROUNDUP((A123-$E$10*12)/$E$12,0))))</f>
        <v>0.08</v>
      </c>
      <c r="E123" s="65" t="n">
        <f aca="false">IF($I$4="","",PMT(D123/12,$I$4,-$E$3,0,1))</f>
        <v>7594.58610063856</v>
      </c>
      <c r="F123" s="66" t="n">
        <f aca="false">IF(AND(B123&lt;&gt;"",$F$15&gt;0),$F$15,"")</f>
        <v>50</v>
      </c>
      <c r="G123" s="67" t="str">
        <f aca="false">IF(AND(B123&lt;&gt;"",$F$16&gt;0),IF(MONTH($I$15)=MONTH(B123),$F$16,""),"")</f>
        <v/>
      </c>
      <c r="H123" s="67"/>
      <c r="I123" s="67"/>
      <c r="J123" s="68" t="str">
        <f aca="false">IF(AND(B123&lt;&gt;"",$F$17&gt;0),IF(AND(MONTH($D$18)=MONTH(B123),YEAR($D$18)=YEAR(B123)),$F$17,""),"")</f>
        <v/>
      </c>
      <c r="K123" s="66" t="n">
        <f aca="false">IF(E123&lt;&gt;"",IF(SUM(E123:J123)&gt;N122+L123,N122+L123,SUM(E123:J123)),"")</f>
        <v>7644.58610063856</v>
      </c>
      <c r="L123" s="66" t="n">
        <f aca="false">IF(E123&lt;&gt;"",N122*D123/12,"")</f>
        <v>3073.48034026248</v>
      </c>
      <c r="M123" s="66" t="n">
        <f aca="false">IF(E123&lt;&gt;"",K123-L123,"")</f>
        <v>4571.10576037607</v>
      </c>
      <c r="N123" s="69" t="n">
        <f aca="false">IF(E123&lt;&gt;"",N122-K123+L123,"")</f>
        <v>456450.945278997</v>
      </c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</row>
    <row r="124" s="10" customFormat="true" ht="12.75" hidden="false" customHeight="false" outlineLevel="0" collapsed="false">
      <c r="A124" s="62" t="n">
        <f aca="false">IF(A123&gt;=$I$4,"",A123+1)</f>
        <v>99</v>
      </c>
      <c r="B124" s="70" t="n">
        <f aca="false">IF(AND(N123&gt;0,N123&lt;&gt;""),DATE(YEAR(B123),MONTH(B123)+1,DAY(B123)),"")</f>
        <v>42430</v>
      </c>
      <c r="C124" s="70"/>
      <c r="D124" s="64" t="n">
        <f aca="false">IF(A124="","",IF(A124&lt;($E$10*12),$E$5,MIN($E$13,$E$5+$E$11*ROUNDUP((A124-$E$10*12)/$E$12,0))))</f>
        <v>0.08</v>
      </c>
      <c r="E124" s="65" t="n">
        <f aca="false">IF($I$4="","",PMT(D124/12,$I$4,-$E$3,0,1))</f>
        <v>7594.58610063856</v>
      </c>
      <c r="F124" s="66" t="n">
        <f aca="false">IF(AND(B124&lt;&gt;"",$F$15&gt;0),$F$15,"")</f>
        <v>50</v>
      </c>
      <c r="G124" s="67" t="str">
        <f aca="false">IF(AND(B124&lt;&gt;"",$F$16&gt;0),IF(MONTH($I$15)=MONTH(B124),$F$16,""),"")</f>
        <v/>
      </c>
      <c r="H124" s="67"/>
      <c r="I124" s="67"/>
      <c r="J124" s="68" t="str">
        <f aca="false">IF(AND(B124&lt;&gt;"",$F$17&gt;0),IF(AND(MONTH($D$18)=MONTH(B124),YEAR($D$18)=YEAR(B124)),$F$17,""),"")</f>
        <v/>
      </c>
      <c r="K124" s="66" t="n">
        <f aca="false">IF(E124&lt;&gt;"",IF(SUM(E124:J124)&gt;N123+L124,N123+L124,SUM(E124:J124)),"")</f>
        <v>7644.58610063856</v>
      </c>
      <c r="L124" s="66" t="n">
        <f aca="false">IF(E124&lt;&gt;"",N123*D124/12,"")</f>
        <v>3043.00630185998</v>
      </c>
      <c r="M124" s="66" t="n">
        <f aca="false">IF(E124&lt;&gt;"",K124-L124,"")</f>
        <v>4601.57979877858</v>
      </c>
      <c r="N124" s="69" t="n">
        <f aca="false">IF(E124&lt;&gt;"",N123-K124+L124,"")</f>
        <v>451849.365480218</v>
      </c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</row>
    <row r="125" s="10" customFormat="true" ht="12.75" hidden="false" customHeight="false" outlineLevel="0" collapsed="false">
      <c r="A125" s="62" t="n">
        <f aca="false">IF(A124&gt;=$I$4,"",A124+1)</f>
        <v>100</v>
      </c>
      <c r="B125" s="70" t="n">
        <f aca="false">IF(AND(N124&gt;0,N124&lt;&gt;""),DATE(YEAR(B124),MONTH(B124)+1,DAY(B124)),"")</f>
        <v>42461</v>
      </c>
      <c r="C125" s="70"/>
      <c r="D125" s="64" t="n">
        <f aca="false">IF(A125="","",IF(A125&lt;($E$10*12),$E$5,MIN($E$13,$E$5+$E$11*ROUNDUP((A125-$E$10*12)/$E$12,0))))</f>
        <v>0.08</v>
      </c>
      <c r="E125" s="65" t="n">
        <f aca="false">IF($I$4="","",PMT(D125/12,$I$4,-$E$3,0,1))</f>
        <v>7594.58610063856</v>
      </c>
      <c r="F125" s="66" t="n">
        <f aca="false">IF(AND(B125&lt;&gt;"",$F$15&gt;0),$F$15,"")</f>
        <v>50</v>
      </c>
      <c r="G125" s="67" t="str">
        <f aca="false">IF(AND(B125&lt;&gt;"",$F$16&gt;0),IF(MONTH($I$15)=MONTH(B125),$F$16,""),"")</f>
        <v/>
      </c>
      <c r="H125" s="67"/>
      <c r="I125" s="67"/>
      <c r="J125" s="68" t="str">
        <f aca="false">IF(AND(B125&lt;&gt;"",$F$17&gt;0),IF(AND(MONTH($D$18)=MONTH(B125),YEAR($D$18)=YEAR(B125)),$F$17,""),"")</f>
        <v/>
      </c>
      <c r="K125" s="66" t="n">
        <f aca="false">IF(E125&lt;&gt;"",IF(SUM(E125:J125)&gt;N124+L125,N124+L125,SUM(E125:J125)),"")</f>
        <v>7644.58610063856</v>
      </c>
      <c r="L125" s="66" t="n">
        <f aca="false">IF(E125&lt;&gt;"",N124*D125/12,"")</f>
        <v>3012.32910320145</v>
      </c>
      <c r="M125" s="66" t="n">
        <f aca="false">IF(E125&lt;&gt;"",K125-L125,"")</f>
        <v>4632.2569974371</v>
      </c>
      <c r="N125" s="69" t="n">
        <f aca="false">IF(E125&lt;&gt;"",N124-K125+L125,"")</f>
        <v>447217.108482781</v>
      </c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</row>
    <row r="126" s="10" customFormat="true" ht="12.75" hidden="false" customHeight="false" outlineLevel="0" collapsed="false">
      <c r="A126" s="62" t="n">
        <f aca="false">IF(A125&gt;=$I$4,"",A125+1)</f>
        <v>101</v>
      </c>
      <c r="B126" s="70" t="n">
        <f aca="false">IF(AND(N125&gt;0,N125&lt;&gt;""),DATE(YEAR(B125),MONTH(B125)+1,DAY(B125)),"")</f>
        <v>42491</v>
      </c>
      <c r="C126" s="70"/>
      <c r="D126" s="64" t="n">
        <f aca="false">IF(A126="","",IF(A126&lt;($E$10*12),$E$5,MIN($E$13,$E$5+$E$11*ROUNDUP((A126-$E$10*12)/$E$12,0))))</f>
        <v>0.08</v>
      </c>
      <c r="E126" s="65" t="n">
        <f aca="false">IF($I$4="","",PMT(D126/12,$I$4,-$E$3,0,1))</f>
        <v>7594.58610063856</v>
      </c>
      <c r="F126" s="66" t="n">
        <f aca="false">IF(AND(B126&lt;&gt;"",$F$15&gt;0),$F$15,"")</f>
        <v>50</v>
      </c>
      <c r="G126" s="67" t="str">
        <f aca="false">IF(AND(B126&lt;&gt;"",$F$16&gt;0),IF(MONTH($I$15)=MONTH(B126),$F$16,""),"")</f>
        <v/>
      </c>
      <c r="H126" s="67"/>
      <c r="I126" s="67"/>
      <c r="J126" s="68" t="str">
        <f aca="false">IF(AND(B126&lt;&gt;"",$F$17&gt;0),IF(AND(MONTH($D$18)=MONTH(B126),YEAR($D$18)=YEAR(B126)),$F$17,""),"")</f>
        <v/>
      </c>
      <c r="K126" s="66" t="n">
        <f aca="false">IF(E126&lt;&gt;"",IF(SUM(E126:J126)&gt;N125+L126,N125+L126,SUM(E126:J126)),"")</f>
        <v>7644.58610063856</v>
      </c>
      <c r="L126" s="66" t="n">
        <f aca="false">IF(E126&lt;&gt;"",N125*D126/12,"")</f>
        <v>2981.44738988521</v>
      </c>
      <c r="M126" s="66" t="n">
        <f aca="false">IF(E126&lt;&gt;"",K126-L126,"")</f>
        <v>4663.13871075335</v>
      </c>
      <c r="N126" s="69" t="n">
        <f aca="false">IF(E126&lt;&gt;"",N125-K126+L126,"")</f>
        <v>442553.969772028</v>
      </c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</row>
    <row r="127" s="10" customFormat="true" ht="12.75" hidden="false" customHeight="false" outlineLevel="0" collapsed="false">
      <c r="A127" s="62" t="n">
        <f aca="false">IF(A126&gt;=$I$4,"",A126+1)</f>
        <v>102</v>
      </c>
      <c r="B127" s="70" t="n">
        <f aca="false">IF(AND(N126&gt;0,N126&lt;&gt;""),DATE(YEAR(B126),MONTH(B126)+1,DAY(B126)),"")</f>
        <v>42522</v>
      </c>
      <c r="C127" s="70"/>
      <c r="D127" s="64" t="n">
        <f aca="false">IF(A127="","",IF(A127&lt;($E$10*12),$E$5,MIN($E$13,$E$5+$E$11*ROUNDUP((A127-$E$10*12)/$E$12,0))))</f>
        <v>0.08</v>
      </c>
      <c r="E127" s="65" t="n">
        <f aca="false">IF($I$4="","",PMT(D127/12,$I$4,-$E$3,0,1))</f>
        <v>7594.58610063856</v>
      </c>
      <c r="F127" s="66" t="n">
        <f aca="false">IF(AND(B127&lt;&gt;"",$F$15&gt;0),$F$15,"")</f>
        <v>50</v>
      </c>
      <c r="G127" s="67" t="str">
        <f aca="false">IF(AND(B127&lt;&gt;"",$F$16&gt;0),IF(MONTH($I$15)=MONTH(B127),$F$16,""),"")</f>
        <v/>
      </c>
      <c r="H127" s="67"/>
      <c r="I127" s="67"/>
      <c r="J127" s="68" t="str">
        <f aca="false">IF(AND(B127&lt;&gt;"",$F$17&gt;0),IF(AND(MONTH($D$18)=MONTH(B127),YEAR($D$18)=YEAR(B127)),$F$17,""),"")</f>
        <v/>
      </c>
      <c r="K127" s="66" t="n">
        <f aca="false">IF(E127&lt;&gt;"",IF(SUM(E127:J127)&gt;N126+L127,N126+L127,SUM(E127:J127)),"")</f>
        <v>7644.58610063856</v>
      </c>
      <c r="L127" s="66" t="n">
        <f aca="false">IF(E127&lt;&gt;"",N126*D127/12,"")</f>
        <v>2950.35979848018</v>
      </c>
      <c r="M127" s="66" t="n">
        <f aca="false">IF(E127&lt;&gt;"",K127-L127,"")</f>
        <v>4694.22630215837</v>
      </c>
      <c r="N127" s="69" t="n">
        <f aca="false">IF(E127&lt;&gt;"",N126-K127+L127,"")</f>
        <v>437859.743469869</v>
      </c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</row>
    <row r="128" s="10" customFormat="true" ht="12.75" hidden="false" customHeight="false" outlineLevel="0" collapsed="false">
      <c r="A128" s="62" t="n">
        <f aca="false">IF(A127&gt;=$I$4,"",A127+1)</f>
        <v>103</v>
      </c>
      <c r="B128" s="70" t="n">
        <f aca="false">IF(AND(N127&gt;0,N127&lt;&gt;""),DATE(YEAR(B127),MONTH(B127)+1,DAY(B127)),"")</f>
        <v>42552</v>
      </c>
      <c r="C128" s="70"/>
      <c r="D128" s="64" t="n">
        <f aca="false">IF(A128="","",IF(A128&lt;($E$10*12),$E$5,MIN($E$13,$E$5+$E$11*ROUNDUP((A128-$E$10*12)/$E$12,0))))</f>
        <v>0.08</v>
      </c>
      <c r="E128" s="65" t="n">
        <f aca="false">IF($I$4="","",PMT(D128/12,$I$4,-$E$3,0,1))</f>
        <v>7594.58610063856</v>
      </c>
      <c r="F128" s="66" t="n">
        <f aca="false">IF(AND(B128&lt;&gt;"",$F$15&gt;0),$F$15,"")</f>
        <v>50</v>
      </c>
      <c r="G128" s="67" t="str">
        <f aca="false">IF(AND(B128&lt;&gt;"",$F$16&gt;0),IF(MONTH($I$15)=MONTH(B128),$F$16,""),"")</f>
        <v/>
      </c>
      <c r="H128" s="67"/>
      <c r="I128" s="67"/>
      <c r="J128" s="68" t="str">
        <f aca="false">IF(AND(B128&lt;&gt;"",$F$17&gt;0),IF(AND(MONTH($D$18)=MONTH(B128),YEAR($D$18)=YEAR(B128)),$F$17,""),"")</f>
        <v/>
      </c>
      <c r="K128" s="66" t="n">
        <f aca="false">IF(E128&lt;&gt;"",IF(SUM(E128:J128)&gt;N127+L128,N127+L128,SUM(E128:J128)),"")</f>
        <v>7644.58610063856</v>
      </c>
      <c r="L128" s="66" t="n">
        <f aca="false">IF(E128&lt;&gt;"",N127*D128/12,"")</f>
        <v>2919.06495646579</v>
      </c>
      <c r="M128" s="66" t="n">
        <f aca="false">IF(E128&lt;&gt;"",K128-L128,"")</f>
        <v>4725.52114417276</v>
      </c>
      <c r="N128" s="69" t="n">
        <f aca="false">IF(E128&lt;&gt;"",N127-K128+L128,"")</f>
        <v>433134.222325696</v>
      </c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</row>
    <row r="129" s="10" customFormat="true" ht="12.75" hidden="false" customHeight="false" outlineLevel="0" collapsed="false">
      <c r="A129" s="62" t="n">
        <f aca="false">IF(A128&gt;=$I$4,"",A128+1)</f>
        <v>104</v>
      </c>
      <c r="B129" s="70" t="n">
        <f aca="false">IF(AND(N128&gt;0,N128&lt;&gt;""),DATE(YEAR(B128),MONTH(B128)+1,DAY(B128)),"")</f>
        <v>42583</v>
      </c>
      <c r="C129" s="70"/>
      <c r="D129" s="64" t="n">
        <f aca="false">IF(A129="","",IF(A129&lt;($E$10*12),$E$5,MIN($E$13,$E$5+$E$11*ROUNDUP((A129-$E$10*12)/$E$12,0))))</f>
        <v>0.08</v>
      </c>
      <c r="E129" s="65" t="n">
        <f aca="false">IF($I$4="","",PMT(D129/12,$I$4,-$E$3,0,1))</f>
        <v>7594.58610063856</v>
      </c>
      <c r="F129" s="66" t="n">
        <f aca="false">IF(AND(B129&lt;&gt;"",$F$15&gt;0),$F$15,"")</f>
        <v>50</v>
      </c>
      <c r="G129" s="67" t="str">
        <f aca="false">IF(AND(B129&lt;&gt;"",$F$16&gt;0),IF(MONTH($I$15)=MONTH(B129),$F$16,""),"")</f>
        <v/>
      </c>
      <c r="H129" s="67"/>
      <c r="I129" s="67"/>
      <c r="J129" s="68" t="str">
        <f aca="false">IF(AND(B129&lt;&gt;"",$F$17&gt;0),IF(AND(MONTH($D$18)=MONTH(B129),YEAR($D$18)=YEAR(B129)),$F$17,""),"")</f>
        <v/>
      </c>
      <c r="K129" s="66" t="n">
        <f aca="false">IF(E129&lt;&gt;"",IF(SUM(E129:J129)&gt;N128+L129,N128+L129,SUM(E129:J129)),"")</f>
        <v>7644.58610063856</v>
      </c>
      <c r="L129" s="66" t="n">
        <f aca="false">IF(E129&lt;&gt;"",N128*D129/12,"")</f>
        <v>2887.56148217131</v>
      </c>
      <c r="M129" s="66" t="n">
        <f aca="false">IF(E129&lt;&gt;"",K129-L129,"")</f>
        <v>4757.02461846725</v>
      </c>
      <c r="N129" s="69" t="n">
        <f aca="false">IF(E129&lt;&gt;"",N128-K129+L129,"")</f>
        <v>428377.197707229</v>
      </c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</row>
    <row r="130" s="10" customFormat="true" ht="12.75" hidden="false" customHeight="false" outlineLevel="0" collapsed="false">
      <c r="A130" s="62" t="n">
        <f aca="false">IF(A129&gt;=$I$4,"",A129+1)</f>
        <v>105</v>
      </c>
      <c r="B130" s="70" t="n">
        <f aca="false">IF(AND(N129&gt;0,N129&lt;&gt;""),DATE(YEAR(B129),MONTH(B129)+1,DAY(B129)),"")</f>
        <v>42614</v>
      </c>
      <c r="C130" s="70"/>
      <c r="D130" s="64" t="n">
        <f aca="false">IF(A130="","",IF(A130&lt;($E$10*12),$E$5,MIN($E$13,$E$5+$E$11*ROUNDUP((A130-$E$10*12)/$E$12,0))))</f>
        <v>0.08</v>
      </c>
      <c r="E130" s="65" t="n">
        <f aca="false">IF($I$4="","",PMT(D130/12,$I$4,-$E$3,0,1))</f>
        <v>7594.58610063856</v>
      </c>
      <c r="F130" s="66" t="n">
        <f aca="false">IF(AND(B130&lt;&gt;"",$F$15&gt;0),$F$15,"")</f>
        <v>50</v>
      </c>
      <c r="G130" s="67" t="str">
        <f aca="false">IF(AND(B130&lt;&gt;"",$F$16&gt;0),IF(MONTH($I$15)=MONTH(B130),$F$16,""),"")</f>
        <v/>
      </c>
      <c r="H130" s="67"/>
      <c r="I130" s="67"/>
      <c r="J130" s="68" t="str">
        <f aca="false">IF(AND(B130&lt;&gt;"",$F$17&gt;0),IF(AND(MONTH($D$18)=MONTH(B130),YEAR($D$18)=YEAR(B130)),$F$17,""),"")</f>
        <v/>
      </c>
      <c r="K130" s="66" t="n">
        <f aca="false">IF(E130&lt;&gt;"",IF(SUM(E130:J130)&gt;N129+L130,N129+L130,SUM(E130:J130)),"")</f>
        <v>7644.58610063856</v>
      </c>
      <c r="L130" s="66" t="n">
        <f aca="false">IF(E130&lt;&gt;"",N129*D130/12,"")</f>
        <v>2855.84798471486</v>
      </c>
      <c r="M130" s="66" t="n">
        <f aca="false">IF(E130&lt;&gt;"",K130-L130,"")</f>
        <v>4788.73811592369</v>
      </c>
      <c r="N130" s="69" t="n">
        <f aca="false">IF(E130&lt;&gt;"",N129-K130+L130,"")</f>
        <v>423588.459591305</v>
      </c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</row>
    <row r="131" s="10" customFormat="true" ht="12.75" hidden="false" customHeight="false" outlineLevel="0" collapsed="false">
      <c r="A131" s="62" t="n">
        <f aca="false">IF(A130&gt;=$I$4,"",A130+1)</f>
        <v>106</v>
      </c>
      <c r="B131" s="70" t="n">
        <f aca="false">IF(AND(N130&gt;0,N130&lt;&gt;""),DATE(YEAR(B130),MONTH(B130)+1,DAY(B130)),"")</f>
        <v>42644</v>
      </c>
      <c r="C131" s="70"/>
      <c r="D131" s="64" t="n">
        <f aca="false">IF(A131="","",IF(A131&lt;($E$10*12),$E$5,MIN($E$13,$E$5+$E$11*ROUNDUP((A131-$E$10*12)/$E$12,0))))</f>
        <v>0.08</v>
      </c>
      <c r="E131" s="65" t="n">
        <f aca="false">IF($I$4="","",PMT(D131/12,$I$4,-$E$3,0,1))</f>
        <v>7594.58610063856</v>
      </c>
      <c r="F131" s="66" t="n">
        <f aca="false">IF(AND(B131&lt;&gt;"",$F$15&gt;0),$F$15,"")</f>
        <v>50</v>
      </c>
      <c r="G131" s="67" t="str">
        <f aca="false">IF(AND(B131&lt;&gt;"",$F$16&gt;0),IF(MONTH($I$15)=MONTH(B131),$F$16,""),"")</f>
        <v/>
      </c>
      <c r="H131" s="67"/>
      <c r="I131" s="67"/>
      <c r="J131" s="68" t="str">
        <f aca="false">IF(AND(B131&lt;&gt;"",$F$17&gt;0),IF(AND(MONTH($D$18)=MONTH(B131),YEAR($D$18)=YEAR(B131)),$F$17,""),"")</f>
        <v/>
      </c>
      <c r="K131" s="66" t="n">
        <f aca="false">IF(E131&lt;&gt;"",IF(SUM(E131:J131)&gt;N130+L131,N130+L131,SUM(E131:J131)),"")</f>
        <v>7644.58610063856</v>
      </c>
      <c r="L131" s="66" t="n">
        <f aca="false">IF(E131&lt;&gt;"",N130*D131/12,"")</f>
        <v>2823.92306394204</v>
      </c>
      <c r="M131" s="66" t="n">
        <f aca="false">IF(E131&lt;&gt;"",K131-L131,"")</f>
        <v>4820.66303669652</v>
      </c>
      <c r="N131" s="69" t="n">
        <f aca="false">IF(E131&lt;&gt;"",N130-K131+L131,"")</f>
        <v>418767.796554609</v>
      </c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</row>
    <row r="132" s="10" customFormat="true" ht="12.75" hidden="false" customHeight="false" outlineLevel="0" collapsed="false">
      <c r="A132" s="62" t="n">
        <f aca="false">IF(A131&gt;=$I$4,"",A131+1)</f>
        <v>107</v>
      </c>
      <c r="B132" s="70" t="n">
        <f aca="false">IF(AND(N131&gt;0,N131&lt;&gt;""),DATE(YEAR(B131),MONTH(B131)+1,DAY(B131)),"")</f>
        <v>42675</v>
      </c>
      <c r="C132" s="70"/>
      <c r="D132" s="64" t="n">
        <f aca="false">IF(A132="","",IF(A132&lt;($E$10*12),$E$5,MIN($E$13,$E$5+$E$11*ROUNDUP((A132-$E$10*12)/$E$12,0))))</f>
        <v>0.08</v>
      </c>
      <c r="E132" s="65" t="n">
        <f aca="false">IF($I$4="","",PMT(D132/12,$I$4,-$E$3,0,1))</f>
        <v>7594.58610063856</v>
      </c>
      <c r="F132" s="66" t="n">
        <f aca="false">IF(AND(B132&lt;&gt;"",$F$15&gt;0),$F$15,"")</f>
        <v>50</v>
      </c>
      <c r="G132" s="67" t="str">
        <f aca="false">IF(AND(B132&lt;&gt;"",$F$16&gt;0),IF(MONTH($I$15)=MONTH(B132),$F$16,""),"")</f>
        <v/>
      </c>
      <c r="H132" s="67"/>
      <c r="I132" s="67"/>
      <c r="J132" s="68" t="str">
        <f aca="false">IF(AND(B132&lt;&gt;"",$F$17&gt;0),IF(AND(MONTH($D$18)=MONTH(B132),YEAR($D$18)=YEAR(B132)),$F$17,""),"")</f>
        <v/>
      </c>
      <c r="K132" s="66" t="n">
        <f aca="false">IF(E132&lt;&gt;"",IF(SUM(E132:J132)&gt;N131+L132,N131+L132,SUM(E132:J132)),"")</f>
        <v>7644.58610063856</v>
      </c>
      <c r="L132" s="66" t="n">
        <f aca="false">IF(E132&lt;&gt;"",N131*D132/12,"")</f>
        <v>2791.78531036406</v>
      </c>
      <c r="M132" s="66" t="n">
        <f aca="false">IF(E132&lt;&gt;"",K132-L132,"")</f>
        <v>4852.8007902745</v>
      </c>
      <c r="N132" s="69" t="n">
        <f aca="false">IF(E132&lt;&gt;"",N131-K132+L132,"")</f>
        <v>413914.995764334</v>
      </c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</row>
    <row r="133" s="10" customFormat="true" ht="12.75" hidden="false" customHeight="false" outlineLevel="0" collapsed="false">
      <c r="A133" s="62" t="n">
        <f aca="false">IF(A132&gt;=$I$4,"",A132+1)</f>
        <v>108</v>
      </c>
      <c r="B133" s="70" t="n">
        <f aca="false">IF(AND(N132&gt;0,N132&lt;&gt;""),DATE(YEAR(B132),MONTH(B132)+1,DAY(B132)),"")</f>
        <v>42705</v>
      </c>
      <c r="C133" s="70"/>
      <c r="D133" s="64" t="n">
        <f aca="false">IF(A133="","",IF(A133&lt;($E$10*12),$E$5,MIN($E$13,$E$5+$E$11*ROUNDUP((A133-$E$10*12)/$E$12,0))))</f>
        <v>0.08</v>
      </c>
      <c r="E133" s="65" t="n">
        <f aca="false">IF($I$4="","",PMT(D133/12,$I$4,-$E$3,0,1))</f>
        <v>7594.58610063856</v>
      </c>
      <c r="F133" s="66" t="n">
        <f aca="false">IF(AND(B133&lt;&gt;"",$F$15&gt;0),$F$15,"")</f>
        <v>50</v>
      </c>
      <c r="G133" s="67" t="n">
        <f aca="false">IF(AND(B133&lt;&gt;"",$F$16&gt;0),IF(MONTH($I$15)=MONTH(B133),$F$16,""),"")</f>
        <v>20</v>
      </c>
      <c r="H133" s="67"/>
      <c r="I133" s="67"/>
      <c r="J133" s="68" t="str">
        <f aca="false">IF(AND(B133&lt;&gt;"",$F$17&gt;0),IF(AND(MONTH($D$18)=MONTH(B133),YEAR($D$18)=YEAR(B133)),$F$17,""),"")</f>
        <v/>
      </c>
      <c r="K133" s="66" t="n">
        <f aca="false">IF(E133&lt;&gt;"",IF(SUM(E133:J133)&gt;N132+L133,N132+L133,SUM(E133:J133)),"")</f>
        <v>7664.58610063856</v>
      </c>
      <c r="L133" s="66" t="n">
        <f aca="false">IF(E133&lt;&gt;"",N132*D133/12,"")</f>
        <v>2759.43330509556</v>
      </c>
      <c r="M133" s="66" t="n">
        <f aca="false">IF(E133&lt;&gt;"",K133-L133,"")</f>
        <v>4905.15279554299</v>
      </c>
      <c r="N133" s="69" t="n">
        <f aca="false">IF(E133&lt;&gt;"",N132-K133+L133,"")</f>
        <v>409009.842968792</v>
      </c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</row>
    <row r="134" s="10" customFormat="true" ht="12.75" hidden="false" customHeight="false" outlineLevel="0" collapsed="false">
      <c r="A134" s="62" t="n">
        <f aca="false">IF(A133&gt;=$I$4,"",A133+1)</f>
        <v>109</v>
      </c>
      <c r="B134" s="70" t="n">
        <f aca="false">IF(AND(N133&gt;0,N133&lt;&gt;""),DATE(YEAR(B133),MONTH(B133)+1,DAY(B133)),"")</f>
        <v>42736</v>
      </c>
      <c r="C134" s="70"/>
      <c r="D134" s="64" t="n">
        <f aca="false">IF(A134="","",IF(A134&lt;($E$10*12),$E$5,MIN($E$13,$E$5+$E$11*ROUNDUP((A134-$E$10*12)/$E$12,0))))</f>
        <v>0.0825</v>
      </c>
      <c r="E134" s="65" t="n">
        <f aca="false">IF($I$4="","",PMT(D134/12,$I$4,-$E$3,0,1))</f>
        <v>7708.12947222339</v>
      </c>
      <c r="F134" s="66" t="n">
        <f aca="false">IF(AND(B134&lt;&gt;"",$F$15&gt;0),$F$15,"")</f>
        <v>50</v>
      </c>
      <c r="G134" s="67" t="str">
        <f aca="false">IF(AND(B134&lt;&gt;"",$F$16&gt;0),IF(MONTH($I$15)=MONTH(B134),$F$16,""),"")</f>
        <v/>
      </c>
      <c r="H134" s="67"/>
      <c r="I134" s="67"/>
      <c r="J134" s="68" t="str">
        <f aca="false">IF(AND(B134&lt;&gt;"",$F$17&gt;0),IF(AND(MONTH($D$18)=MONTH(B134),YEAR($D$18)=YEAR(B134)),$F$17,""),"")</f>
        <v/>
      </c>
      <c r="K134" s="66" t="n">
        <f aca="false">IF(E134&lt;&gt;"",IF(SUM(E134:J134)&gt;N133+L134,N133+L134,SUM(E134:J134)),"")</f>
        <v>7758.12947222339</v>
      </c>
      <c r="L134" s="66" t="n">
        <f aca="false">IF(E134&lt;&gt;"",N133*D134/12,"")</f>
        <v>2811.94267041044</v>
      </c>
      <c r="M134" s="66" t="n">
        <f aca="false">IF(E134&lt;&gt;"",K134-L134,"")</f>
        <v>4946.18680181295</v>
      </c>
      <c r="N134" s="69" t="n">
        <f aca="false">IF(E134&lt;&gt;"",N133-K134+L134,"")</f>
        <v>404063.656166979</v>
      </c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</row>
    <row r="135" s="10" customFormat="true" ht="12.75" hidden="false" customHeight="false" outlineLevel="0" collapsed="false">
      <c r="A135" s="62" t="n">
        <f aca="false">IF(A134&gt;=$I$4,"",A134+1)</f>
        <v>110</v>
      </c>
      <c r="B135" s="70" t="n">
        <f aca="false">IF(AND(N134&gt;0,N134&lt;&gt;""),DATE(YEAR(B134),MONTH(B134)+1,DAY(B134)),"")</f>
        <v>42767</v>
      </c>
      <c r="C135" s="70"/>
      <c r="D135" s="64" t="n">
        <f aca="false">IF(A135="","",IF(A135&lt;($E$10*12),$E$5,MIN($E$13,$E$5+$E$11*ROUNDUP((A135-$E$10*12)/$E$12,0))))</f>
        <v>0.0825</v>
      </c>
      <c r="E135" s="65" t="n">
        <f aca="false">IF($I$4="","",PMT(D135/12,$I$4,-$E$3,0,1))</f>
        <v>7708.12947222339</v>
      </c>
      <c r="F135" s="66" t="n">
        <f aca="false">IF(AND(B135&lt;&gt;"",$F$15&gt;0),$F$15,"")</f>
        <v>50</v>
      </c>
      <c r="G135" s="67" t="str">
        <f aca="false">IF(AND(B135&lt;&gt;"",$F$16&gt;0),IF(MONTH($I$15)=MONTH(B135),$F$16,""),"")</f>
        <v/>
      </c>
      <c r="H135" s="67"/>
      <c r="I135" s="67"/>
      <c r="J135" s="68" t="str">
        <f aca="false">IF(AND(B135&lt;&gt;"",$F$17&gt;0),IF(AND(MONTH($D$18)=MONTH(B135),YEAR($D$18)=YEAR(B135)),$F$17,""),"")</f>
        <v/>
      </c>
      <c r="K135" s="66" t="n">
        <f aca="false">IF(E135&lt;&gt;"",IF(SUM(E135:J135)&gt;N134+L135,N134+L135,SUM(E135:J135)),"")</f>
        <v>7758.12947222339</v>
      </c>
      <c r="L135" s="66" t="n">
        <f aca="false">IF(E135&lt;&gt;"",N134*D135/12,"")</f>
        <v>2777.93763614798</v>
      </c>
      <c r="M135" s="66" t="n">
        <f aca="false">IF(E135&lt;&gt;"",K135-L135,"")</f>
        <v>4980.19183607541</v>
      </c>
      <c r="N135" s="69" t="n">
        <f aca="false">IF(E135&lt;&gt;"",N134-K135+L135,"")</f>
        <v>399083.464330903</v>
      </c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</row>
    <row r="136" s="10" customFormat="true" ht="12.75" hidden="false" customHeight="false" outlineLevel="0" collapsed="false">
      <c r="A136" s="62" t="n">
        <f aca="false">IF(A135&gt;=$I$4,"",A135+1)</f>
        <v>111</v>
      </c>
      <c r="B136" s="70" t="n">
        <f aca="false">IF(AND(N135&gt;0,N135&lt;&gt;""),DATE(YEAR(B135),MONTH(B135)+1,DAY(B135)),"")</f>
        <v>42795</v>
      </c>
      <c r="C136" s="70"/>
      <c r="D136" s="64" t="n">
        <f aca="false">IF(A136="","",IF(A136&lt;($E$10*12),$E$5,MIN($E$13,$E$5+$E$11*ROUNDUP((A136-$E$10*12)/$E$12,0))))</f>
        <v>0.0825</v>
      </c>
      <c r="E136" s="65" t="n">
        <f aca="false">IF($I$4="","",PMT(D136/12,$I$4,-$E$3,0,1))</f>
        <v>7708.12947222339</v>
      </c>
      <c r="F136" s="66" t="n">
        <f aca="false">IF(AND(B136&lt;&gt;"",$F$15&gt;0),$F$15,"")</f>
        <v>50</v>
      </c>
      <c r="G136" s="67" t="str">
        <f aca="false">IF(AND(B136&lt;&gt;"",$F$16&gt;0),IF(MONTH($I$15)=MONTH(B136),$F$16,""),"")</f>
        <v/>
      </c>
      <c r="H136" s="67"/>
      <c r="I136" s="67"/>
      <c r="J136" s="68" t="str">
        <f aca="false">IF(AND(B136&lt;&gt;"",$F$17&gt;0),IF(AND(MONTH($D$18)=MONTH(B136),YEAR($D$18)=YEAR(B136)),$F$17,""),"")</f>
        <v/>
      </c>
      <c r="K136" s="66" t="n">
        <f aca="false">IF(E136&lt;&gt;"",IF(SUM(E136:J136)&gt;N135+L136,N135+L136,SUM(E136:J136)),"")</f>
        <v>7758.12947222339</v>
      </c>
      <c r="L136" s="66" t="n">
        <f aca="false">IF(E136&lt;&gt;"",N135*D136/12,"")</f>
        <v>2743.69881727496</v>
      </c>
      <c r="M136" s="66" t="n">
        <f aca="false">IF(E136&lt;&gt;"",K136-L136,"")</f>
        <v>5014.43065494843</v>
      </c>
      <c r="N136" s="69" t="n">
        <f aca="false">IF(E136&lt;&gt;"",N135-K136+L136,"")</f>
        <v>394069.033675955</v>
      </c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</row>
    <row r="137" s="10" customFormat="true" ht="12.75" hidden="false" customHeight="false" outlineLevel="0" collapsed="false">
      <c r="A137" s="62" t="n">
        <f aca="false">IF(A136&gt;=$I$4,"",A136+1)</f>
        <v>112</v>
      </c>
      <c r="B137" s="70" t="n">
        <f aca="false">IF(AND(N136&gt;0,N136&lt;&gt;""),DATE(YEAR(B136),MONTH(B136)+1,DAY(B136)),"")</f>
        <v>42826</v>
      </c>
      <c r="C137" s="70"/>
      <c r="D137" s="64" t="n">
        <f aca="false">IF(A137="","",IF(A137&lt;($E$10*12),$E$5,MIN($E$13,$E$5+$E$11*ROUNDUP((A137-$E$10*12)/$E$12,0))))</f>
        <v>0.0825</v>
      </c>
      <c r="E137" s="65" t="n">
        <f aca="false">IF($I$4="","",PMT(D137/12,$I$4,-$E$3,0,1))</f>
        <v>7708.12947222339</v>
      </c>
      <c r="F137" s="66" t="n">
        <f aca="false">IF(AND(B137&lt;&gt;"",$F$15&gt;0),$F$15,"")</f>
        <v>50</v>
      </c>
      <c r="G137" s="67" t="str">
        <f aca="false">IF(AND(B137&lt;&gt;"",$F$16&gt;0),IF(MONTH($I$15)=MONTH(B137),$F$16,""),"")</f>
        <v/>
      </c>
      <c r="H137" s="67"/>
      <c r="I137" s="67"/>
      <c r="J137" s="68" t="str">
        <f aca="false">IF(AND(B137&lt;&gt;"",$F$17&gt;0),IF(AND(MONTH($D$18)=MONTH(B137),YEAR($D$18)=YEAR(B137)),$F$17,""),"")</f>
        <v/>
      </c>
      <c r="K137" s="66" t="n">
        <f aca="false">IF(E137&lt;&gt;"",IF(SUM(E137:J137)&gt;N136+L137,N136+L137,SUM(E137:J137)),"")</f>
        <v>7758.12947222339</v>
      </c>
      <c r="L137" s="66" t="n">
        <f aca="false">IF(E137&lt;&gt;"",N136*D137/12,"")</f>
        <v>2709.22460652219</v>
      </c>
      <c r="M137" s="66" t="n">
        <f aca="false">IF(E137&lt;&gt;"",K137-L137,"")</f>
        <v>5048.9048657012</v>
      </c>
      <c r="N137" s="69" t="n">
        <f aca="false">IF(E137&lt;&gt;"",N136-K137+L137,"")</f>
        <v>389020.128810253</v>
      </c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</row>
    <row r="138" s="10" customFormat="true" ht="12.75" hidden="false" customHeight="false" outlineLevel="0" collapsed="false">
      <c r="A138" s="62" t="n">
        <f aca="false">IF(A137&gt;=$I$4,"",A137+1)</f>
        <v>113</v>
      </c>
      <c r="B138" s="70" t="n">
        <f aca="false">IF(AND(N137&gt;0,N137&lt;&gt;""),DATE(YEAR(B137),MONTH(B137)+1,DAY(B137)),"")</f>
        <v>42856</v>
      </c>
      <c r="C138" s="70"/>
      <c r="D138" s="64" t="n">
        <f aca="false">IF(A138="","",IF(A138&lt;($E$10*12),$E$5,MIN($E$13,$E$5+$E$11*ROUNDUP((A138-$E$10*12)/$E$12,0))))</f>
        <v>0.0825</v>
      </c>
      <c r="E138" s="65" t="n">
        <f aca="false">IF($I$4="","",PMT(D138/12,$I$4,-$E$3,0,1))</f>
        <v>7708.12947222339</v>
      </c>
      <c r="F138" s="66" t="n">
        <f aca="false">IF(AND(B138&lt;&gt;"",$F$15&gt;0),$F$15,"")</f>
        <v>50</v>
      </c>
      <c r="G138" s="67" t="str">
        <f aca="false">IF(AND(B138&lt;&gt;"",$F$16&gt;0),IF(MONTH($I$15)=MONTH(B138),$F$16,""),"")</f>
        <v/>
      </c>
      <c r="H138" s="67"/>
      <c r="I138" s="67"/>
      <c r="J138" s="68" t="str">
        <f aca="false">IF(AND(B138&lt;&gt;"",$F$17&gt;0),IF(AND(MONTH($D$18)=MONTH(B138),YEAR($D$18)=YEAR(B138)),$F$17,""),"")</f>
        <v/>
      </c>
      <c r="K138" s="66" t="n">
        <f aca="false">IF(E138&lt;&gt;"",IF(SUM(E138:J138)&gt;N137+L138,N137+L138,SUM(E138:J138)),"")</f>
        <v>7758.12947222339</v>
      </c>
      <c r="L138" s="66" t="n">
        <f aca="false">IF(E138&lt;&gt;"",N137*D138/12,"")</f>
        <v>2674.51338557049</v>
      </c>
      <c r="M138" s="66" t="n">
        <f aca="false">IF(E138&lt;&gt;"",K138-L138,"")</f>
        <v>5083.6160866529</v>
      </c>
      <c r="N138" s="69" t="n">
        <f aca="false">IF(E138&lt;&gt;"",N137-K138+L138,"")</f>
        <v>383936.512723601</v>
      </c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</row>
    <row r="139" s="10" customFormat="true" ht="12.75" hidden="false" customHeight="false" outlineLevel="0" collapsed="false">
      <c r="A139" s="62" t="n">
        <f aca="false">IF(A138&gt;=$I$4,"",A138+1)</f>
        <v>114</v>
      </c>
      <c r="B139" s="70" t="n">
        <f aca="false">IF(AND(N138&gt;0,N138&lt;&gt;""),DATE(YEAR(B138),MONTH(B138)+1,DAY(B138)),"")</f>
        <v>42887</v>
      </c>
      <c r="C139" s="70"/>
      <c r="D139" s="64" t="n">
        <f aca="false">IF(A139="","",IF(A139&lt;($E$10*12),$E$5,MIN($E$13,$E$5+$E$11*ROUNDUP((A139-$E$10*12)/$E$12,0))))</f>
        <v>0.0825</v>
      </c>
      <c r="E139" s="65" t="n">
        <f aca="false">IF($I$4="","",PMT(D139/12,$I$4,-$E$3,0,1))</f>
        <v>7708.12947222339</v>
      </c>
      <c r="F139" s="66" t="n">
        <f aca="false">IF(AND(B139&lt;&gt;"",$F$15&gt;0),$F$15,"")</f>
        <v>50</v>
      </c>
      <c r="G139" s="67" t="str">
        <f aca="false">IF(AND(B139&lt;&gt;"",$F$16&gt;0),IF(MONTH($I$15)=MONTH(B139),$F$16,""),"")</f>
        <v/>
      </c>
      <c r="H139" s="67"/>
      <c r="I139" s="67"/>
      <c r="J139" s="68" t="str">
        <f aca="false">IF(AND(B139&lt;&gt;"",$F$17&gt;0),IF(AND(MONTH($D$18)=MONTH(B139),YEAR($D$18)=YEAR(B139)),$F$17,""),"")</f>
        <v/>
      </c>
      <c r="K139" s="66" t="n">
        <f aca="false">IF(E139&lt;&gt;"",IF(SUM(E139:J139)&gt;N138+L139,N138+L139,SUM(E139:J139)),"")</f>
        <v>7758.12947222339</v>
      </c>
      <c r="L139" s="66" t="n">
        <f aca="false">IF(E139&lt;&gt;"",N138*D139/12,"")</f>
        <v>2639.56352497475</v>
      </c>
      <c r="M139" s="66" t="n">
        <f aca="false">IF(E139&lt;&gt;"",K139-L139,"")</f>
        <v>5118.56594724863</v>
      </c>
      <c r="N139" s="69" t="n">
        <f aca="false">IF(E139&lt;&gt;"",N138-K139+L139,"")</f>
        <v>378817.946776352</v>
      </c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</row>
    <row r="140" s="10" customFormat="true" ht="12.75" hidden="false" customHeight="false" outlineLevel="0" collapsed="false">
      <c r="A140" s="62" t="n">
        <f aca="false">IF(A139&gt;=$I$4,"",A139+1)</f>
        <v>115</v>
      </c>
      <c r="B140" s="70" t="n">
        <f aca="false">IF(AND(N139&gt;0,N139&lt;&gt;""),DATE(YEAR(B139),MONTH(B139)+1,DAY(B139)),"")</f>
        <v>42917</v>
      </c>
      <c r="C140" s="70"/>
      <c r="D140" s="64" t="n">
        <f aca="false">IF(A140="","",IF(A140&lt;($E$10*12),$E$5,MIN($E$13,$E$5+$E$11*ROUNDUP((A140-$E$10*12)/$E$12,0))))</f>
        <v>0.0825</v>
      </c>
      <c r="E140" s="65" t="n">
        <f aca="false">IF($I$4="","",PMT(D140/12,$I$4,-$E$3,0,1))</f>
        <v>7708.12947222339</v>
      </c>
      <c r="F140" s="66" t="n">
        <f aca="false">IF(AND(B140&lt;&gt;"",$F$15&gt;0),$F$15,"")</f>
        <v>50</v>
      </c>
      <c r="G140" s="67" t="str">
        <f aca="false">IF(AND(B140&lt;&gt;"",$F$16&gt;0),IF(MONTH($I$15)=MONTH(B140),$F$16,""),"")</f>
        <v/>
      </c>
      <c r="H140" s="67"/>
      <c r="I140" s="67"/>
      <c r="J140" s="68" t="str">
        <f aca="false">IF(AND(B140&lt;&gt;"",$F$17&gt;0),IF(AND(MONTH($D$18)=MONTH(B140),YEAR($D$18)=YEAR(B140)),$F$17,""),"")</f>
        <v/>
      </c>
      <c r="K140" s="66" t="n">
        <f aca="false">IF(E140&lt;&gt;"",IF(SUM(E140:J140)&gt;N139+L140,N139+L140,SUM(E140:J140)),"")</f>
        <v>7758.12947222339</v>
      </c>
      <c r="L140" s="66" t="n">
        <f aca="false">IF(E140&lt;&gt;"",N139*D140/12,"")</f>
        <v>2604.37338408742</v>
      </c>
      <c r="M140" s="66" t="n">
        <f aca="false">IF(E140&lt;&gt;"",K140-L140,"")</f>
        <v>5153.75608813597</v>
      </c>
      <c r="N140" s="69" t="n">
        <f aca="false">IF(E140&lt;&gt;"",N139-K140+L140,"")</f>
        <v>373664.190688216</v>
      </c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</row>
    <row r="141" s="10" customFormat="true" ht="12.75" hidden="false" customHeight="false" outlineLevel="0" collapsed="false">
      <c r="A141" s="62" t="n">
        <f aca="false">IF(A140&gt;=$I$4,"",A140+1)</f>
        <v>116</v>
      </c>
      <c r="B141" s="70" t="n">
        <f aca="false">IF(AND(N140&gt;0,N140&lt;&gt;""),DATE(YEAR(B140),MONTH(B140)+1,DAY(B140)),"")</f>
        <v>42948</v>
      </c>
      <c r="C141" s="70"/>
      <c r="D141" s="64" t="n">
        <f aca="false">IF(A141="","",IF(A141&lt;($E$10*12),$E$5,MIN($E$13,$E$5+$E$11*ROUNDUP((A141-$E$10*12)/$E$12,0))))</f>
        <v>0.0825</v>
      </c>
      <c r="E141" s="65" t="n">
        <f aca="false">IF($I$4="","",PMT(D141/12,$I$4,-$E$3,0,1))</f>
        <v>7708.12947222339</v>
      </c>
      <c r="F141" s="66" t="n">
        <f aca="false">IF(AND(B141&lt;&gt;"",$F$15&gt;0),$F$15,"")</f>
        <v>50</v>
      </c>
      <c r="G141" s="67" t="str">
        <f aca="false">IF(AND(B141&lt;&gt;"",$F$16&gt;0),IF(MONTH($I$15)=MONTH(B141),$F$16,""),"")</f>
        <v/>
      </c>
      <c r="H141" s="67"/>
      <c r="I141" s="67"/>
      <c r="J141" s="68" t="str">
        <f aca="false">IF(AND(B141&lt;&gt;"",$F$17&gt;0),IF(AND(MONTH($D$18)=MONTH(B141),YEAR($D$18)=YEAR(B141)),$F$17,""),"")</f>
        <v/>
      </c>
      <c r="K141" s="66" t="n">
        <f aca="false">IF(E141&lt;&gt;"",IF(SUM(E141:J141)&gt;N140+L141,N140+L141,SUM(E141:J141)),"")</f>
        <v>7758.12947222339</v>
      </c>
      <c r="L141" s="66" t="n">
        <f aca="false">IF(E141&lt;&gt;"",N140*D141/12,"")</f>
        <v>2568.94131098148</v>
      </c>
      <c r="M141" s="66" t="n">
        <f aca="false">IF(E141&lt;&gt;"",K141-L141,"")</f>
        <v>5189.1881612419</v>
      </c>
      <c r="N141" s="69" t="n">
        <f aca="false">IF(E141&lt;&gt;"",N140-K141+L141,"")</f>
        <v>368475.002526974</v>
      </c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</row>
    <row r="142" s="10" customFormat="true" ht="12.75" hidden="false" customHeight="false" outlineLevel="0" collapsed="false">
      <c r="A142" s="62" t="n">
        <f aca="false">IF(A141&gt;=$I$4,"",A141+1)</f>
        <v>117</v>
      </c>
      <c r="B142" s="70" t="n">
        <f aca="false">IF(AND(N141&gt;0,N141&lt;&gt;""),DATE(YEAR(B141),MONTH(B141)+1,DAY(B141)),"")</f>
        <v>42979</v>
      </c>
      <c r="C142" s="70"/>
      <c r="D142" s="64" t="n">
        <f aca="false">IF(A142="","",IF(A142&lt;($E$10*12),$E$5,MIN($E$13,$E$5+$E$11*ROUNDUP((A142-$E$10*12)/$E$12,0))))</f>
        <v>0.0825</v>
      </c>
      <c r="E142" s="65" t="n">
        <f aca="false">IF($I$4="","",PMT(D142/12,$I$4,-$E$3,0,1))</f>
        <v>7708.12947222339</v>
      </c>
      <c r="F142" s="66" t="n">
        <f aca="false">IF(AND(B142&lt;&gt;"",$F$15&gt;0),$F$15,"")</f>
        <v>50</v>
      </c>
      <c r="G142" s="67" t="str">
        <f aca="false">IF(AND(B142&lt;&gt;"",$F$16&gt;0),IF(MONTH($I$15)=MONTH(B142),$F$16,""),"")</f>
        <v/>
      </c>
      <c r="H142" s="67"/>
      <c r="I142" s="67"/>
      <c r="J142" s="68" t="str">
        <f aca="false">IF(AND(B142&lt;&gt;"",$F$17&gt;0),IF(AND(MONTH($D$18)=MONTH(B142),YEAR($D$18)=YEAR(B142)),$F$17,""),"")</f>
        <v/>
      </c>
      <c r="K142" s="66" t="n">
        <f aca="false">IF(E142&lt;&gt;"",IF(SUM(E142:J142)&gt;N141+L142,N141+L142,SUM(E142:J142)),"")</f>
        <v>7758.12947222339</v>
      </c>
      <c r="L142" s="66" t="n">
        <f aca="false">IF(E142&lt;&gt;"",N141*D142/12,"")</f>
        <v>2533.26564237295</v>
      </c>
      <c r="M142" s="66" t="n">
        <f aca="false">IF(E142&lt;&gt;"",K142-L142,"")</f>
        <v>5224.86382985044</v>
      </c>
      <c r="N142" s="69" t="n">
        <f aca="false">IF(E142&lt;&gt;"",N141-K142+L142,"")</f>
        <v>363250.138697123</v>
      </c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</row>
    <row r="143" s="10" customFormat="true" ht="12.75" hidden="false" customHeight="false" outlineLevel="0" collapsed="false">
      <c r="A143" s="62" t="n">
        <f aca="false">IF(A142&gt;=$I$4,"",A142+1)</f>
        <v>118</v>
      </c>
      <c r="B143" s="70" t="n">
        <f aca="false">IF(AND(N142&gt;0,N142&lt;&gt;""),DATE(YEAR(B142),MONTH(B142)+1,DAY(B142)),"")</f>
        <v>43009</v>
      </c>
      <c r="C143" s="70"/>
      <c r="D143" s="64" t="n">
        <f aca="false">IF(A143="","",IF(A143&lt;($E$10*12),$E$5,MIN($E$13,$E$5+$E$11*ROUNDUP((A143-$E$10*12)/$E$12,0))))</f>
        <v>0.0825</v>
      </c>
      <c r="E143" s="65" t="n">
        <f aca="false">IF($I$4="","",PMT(D143/12,$I$4,-$E$3,0,1))</f>
        <v>7708.12947222339</v>
      </c>
      <c r="F143" s="66" t="n">
        <f aca="false">IF(AND(B143&lt;&gt;"",$F$15&gt;0),$F$15,"")</f>
        <v>50</v>
      </c>
      <c r="G143" s="67" t="str">
        <f aca="false">IF(AND(B143&lt;&gt;"",$F$16&gt;0),IF(MONTH($I$15)=MONTH(B143),$F$16,""),"")</f>
        <v/>
      </c>
      <c r="H143" s="67"/>
      <c r="I143" s="67"/>
      <c r="J143" s="68" t="str">
        <f aca="false">IF(AND(B143&lt;&gt;"",$F$17&gt;0),IF(AND(MONTH($D$18)=MONTH(B143),YEAR($D$18)=YEAR(B143)),$F$17,""),"")</f>
        <v/>
      </c>
      <c r="K143" s="66" t="n">
        <f aca="false">IF(E143&lt;&gt;"",IF(SUM(E143:J143)&gt;N142+L143,N142+L143,SUM(E143:J143)),"")</f>
        <v>7758.12947222339</v>
      </c>
      <c r="L143" s="66" t="n">
        <f aca="false">IF(E143&lt;&gt;"",N142*D143/12,"")</f>
        <v>2497.34470354272</v>
      </c>
      <c r="M143" s="66" t="n">
        <f aca="false">IF(E143&lt;&gt;"",K143-L143,"")</f>
        <v>5260.78476868066</v>
      </c>
      <c r="N143" s="69" t="n">
        <f aca="false">IF(E143&lt;&gt;"",N142-K143+L143,"")</f>
        <v>357989.353928443</v>
      </c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</row>
    <row r="144" s="10" customFormat="true" ht="12.75" hidden="false" customHeight="false" outlineLevel="0" collapsed="false">
      <c r="A144" s="62" t="n">
        <f aca="false">IF(A143&gt;=$I$4,"",A143+1)</f>
        <v>119</v>
      </c>
      <c r="B144" s="70" t="n">
        <f aca="false">IF(AND(N143&gt;0,N143&lt;&gt;""),DATE(YEAR(B143),MONTH(B143)+1,DAY(B143)),"")</f>
        <v>43040</v>
      </c>
      <c r="C144" s="70"/>
      <c r="D144" s="64" t="n">
        <f aca="false">IF(A144="","",IF(A144&lt;($E$10*12),$E$5,MIN($E$13,$E$5+$E$11*ROUNDUP((A144-$E$10*12)/$E$12,0))))</f>
        <v>0.0825</v>
      </c>
      <c r="E144" s="65" t="n">
        <f aca="false">IF($I$4="","",PMT(D144/12,$I$4,-$E$3,0,1))</f>
        <v>7708.12947222339</v>
      </c>
      <c r="F144" s="66" t="n">
        <f aca="false">IF(AND(B144&lt;&gt;"",$F$15&gt;0),$F$15,"")</f>
        <v>50</v>
      </c>
      <c r="G144" s="67" t="str">
        <f aca="false">IF(AND(B144&lt;&gt;"",$F$16&gt;0),IF(MONTH($I$15)=MONTH(B144),$F$16,""),"")</f>
        <v/>
      </c>
      <c r="H144" s="67"/>
      <c r="I144" s="67"/>
      <c r="J144" s="68" t="str">
        <f aca="false">IF(AND(B144&lt;&gt;"",$F$17&gt;0),IF(AND(MONTH($D$18)=MONTH(B144),YEAR($D$18)=YEAR(B144)),$F$17,""),"")</f>
        <v/>
      </c>
      <c r="K144" s="66" t="n">
        <f aca="false">IF(E144&lt;&gt;"",IF(SUM(E144:J144)&gt;N143+L144,N143+L144,SUM(E144:J144)),"")</f>
        <v>7758.12947222339</v>
      </c>
      <c r="L144" s="66" t="n">
        <f aca="false">IF(E144&lt;&gt;"",N143*D144/12,"")</f>
        <v>2461.17680825804</v>
      </c>
      <c r="M144" s="66" t="n">
        <f aca="false">IF(E144&lt;&gt;"",K144-L144,"")</f>
        <v>5296.95266396534</v>
      </c>
      <c r="N144" s="69" t="n">
        <f aca="false">IF(E144&lt;&gt;"",N143-K144+L144,"")</f>
        <v>352692.401264477</v>
      </c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</row>
    <row r="145" s="10" customFormat="true" ht="12.75" hidden="false" customHeight="false" outlineLevel="0" collapsed="false">
      <c r="A145" s="62" t="n">
        <f aca="false">IF(A144&gt;=$I$4,"",A144+1)</f>
        <v>120</v>
      </c>
      <c r="B145" s="70" t="n">
        <f aca="false">IF(AND(N144&gt;0,N144&lt;&gt;""),DATE(YEAR(B144),MONTH(B144)+1,DAY(B144)),"")</f>
        <v>43070</v>
      </c>
      <c r="C145" s="70"/>
      <c r="D145" s="64" t="n">
        <f aca="false">IF(A145="","",IF(A145&lt;($E$10*12),$E$5,MIN($E$13,$E$5+$E$11*ROUNDUP((A145-$E$10*12)/$E$12,0))))</f>
        <v>0.0825</v>
      </c>
      <c r="E145" s="65" t="n">
        <f aca="false">IF($I$4="","",PMT(D145/12,$I$4,-$E$3,0,1))</f>
        <v>7708.12947222339</v>
      </c>
      <c r="F145" s="66" t="n">
        <f aca="false">IF(AND(B145&lt;&gt;"",$F$15&gt;0),$F$15,"")</f>
        <v>50</v>
      </c>
      <c r="G145" s="67" t="n">
        <f aca="false">IF(AND(B145&lt;&gt;"",$F$16&gt;0),IF(MONTH($I$15)=MONTH(B145),$F$16,""),"")</f>
        <v>20</v>
      </c>
      <c r="H145" s="67"/>
      <c r="I145" s="67"/>
      <c r="J145" s="68" t="str">
        <f aca="false">IF(AND(B145&lt;&gt;"",$F$17&gt;0),IF(AND(MONTH($D$18)=MONTH(B145),YEAR($D$18)=YEAR(B145)),$F$17,""),"")</f>
        <v/>
      </c>
      <c r="K145" s="66" t="n">
        <f aca="false">IF(E145&lt;&gt;"",IF(SUM(E145:J145)&gt;N144+L145,N144+L145,SUM(E145:J145)),"")</f>
        <v>7778.12947222339</v>
      </c>
      <c r="L145" s="66" t="n">
        <f aca="false">IF(E145&lt;&gt;"",N144*D145/12,"")</f>
        <v>2424.76025869328</v>
      </c>
      <c r="M145" s="66" t="n">
        <f aca="false">IF(E145&lt;&gt;"",K145-L145,"")</f>
        <v>5353.3692135301</v>
      </c>
      <c r="N145" s="69" t="n">
        <f aca="false">IF(E145&lt;&gt;"",N144-K145+L145,"")</f>
        <v>347339.032050947</v>
      </c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</row>
    <row r="146" s="10" customFormat="true" ht="12.75" hidden="false" customHeight="false" outlineLevel="0" collapsed="false">
      <c r="A146" s="62" t="n">
        <f aca="false">IF(A145&gt;=$I$4,"",A145+1)</f>
        <v>121</v>
      </c>
      <c r="B146" s="70" t="n">
        <f aca="false">IF(AND(N145&gt;0,N145&lt;&gt;""),DATE(YEAR(B145),MONTH(B145)+1,DAY(B145)),"")</f>
        <v>43101</v>
      </c>
      <c r="C146" s="70"/>
      <c r="D146" s="64" t="n">
        <f aca="false">IF(A146="","",IF(A146&lt;($E$10*12),$E$5,MIN($E$13,$E$5+$E$11*ROUNDUP((A146-$E$10*12)/$E$12,0))))</f>
        <v>0.085</v>
      </c>
      <c r="E146" s="65" t="n">
        <f aca="false">IF($I$4="","",PMT(D146/12,$I$4,-$E$3,0,1))</f>
        <v>7822.50703854836</v>
      </c>
      <c r="F146" s="66" t="n">
        <f aca="false">IF(AND(B146&lt;&gt;"",$F$15&gt;0),$F$15,"")</f>
        <v>50</v>
      </c>
      <c r="G146" s="67" t="str">
        <f aca="false">IF(AND(B146&lt;&gt;"",$F$16&gt;0),IF(MONTH($I$15)=MONTH(B146),$F$16,""),"")</f>
        <v/>
      </c>
      <c r="H146" s="67"/>
      <c r="I146" s="67"/>
      <c r="J146" s="68" t="str">
        <f aca="false">IF(AND(B146&lt;&gt;"",$F$17&gt;0),IF(AND(MONTH($D$18)=MONTH(B146),YEAR($D$18)=YEAR(B146)),$F$17,""),"")</f>
        <v/>
      </c>
      <c r="K146" s="66" t="n">
        <f aca="false">IF(E146&lt;&gt;"",IF(SUM(E146:J146)&gt;N145+L146,N145+L146,SUM(E146:J146)),"")</f>
        <v>7872.50703854836</v>
      </c>
      <c r="L146" s="66" t="n">
        <f aca="false">IF(E146&lt;&gt;"",N145*D146/12,"")</f>
        <v>2460.31814369421</v>
      </c>
      <c r="M146" s="66" t="n">
        <f aca="false">IF(E146&lt;&gt;"",K146-L146,"")</f>
        <v>5412.18889485415</v>
      </c>
      <c r="N146" s="69" t="n">
        <f aca="false">IF(E146&lt;&gt;"",N145-K146+L146,"")</f>
        <v>341926.843156093</v>
      </c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</row>
    <row r="147" s="10" customFormat="true" ht="12.75" hidden="false" customHeight="false" outlineLevel="0" collapsed="false">
      <c r="A147" s="62" t="n">
        <f aca="false">IF(A146&gt;=$I$4,"",A146+1)</f>
        <v>122</v>
      </c>
      <c r="B147" s="70" t="n">
        <f aca="false">IF(AND(N146&gt;0,N146&lt;&gt;""),DATE(YEAR(B146),MONTH(B146)+1,DAY(B146)),"")</f>
        <v>43132</v>
      </c>
      <c r="C147" s="70"/>
      <c r="D147" s="64" t="n">
        <f aca="false">IF(A147="","",IF(A147&lt;($E$10*12),$E$5,MIN($E$13,$E$5+$E$11*ROUNDUP((A147-$E$10*12)/$E$12,0))))</f>
        <v>0.085</v>
      </c>
      <c r="E147" s="65" t="n">
        <f aca="false">IF($I$4="","",PMT(D147/12,$I$4,-$E$3,0,1))</f>
        <v>7822.50703854836</v>
      </c>
      <c r="F147" s="66" t="n">
        <f aca="false">IF(AND(B147&lt;&gt;"",$F$15&gt;0),$F$15,"")</f>
        <v>50</v>
      </c>
      <c r="G147" s="67" t="str">
        <f aca="false">IF(AND(B147&lt;&gt;"",$F$16&gt;0),IF(MONTH($I$15)=MONTH(B147),$F$16,""),"")</f>
        <v/>
      </c>
      <c r="H147" s="67"/>
      <c r="I147" s="67"/>
      <c r="J147" s="68" t="str">
        <f aca="false">IF(AND(B147&lt;&gt;"",$F$17&gt;0),IF(AND(MONTH($D$18)=MONTH(B147),YEAR($D$18)=YEAR(B147)),$F$17,""),"")</f>
        <v/>
      </c>
      <c r="K147" s="66" t="n">
        <f aca="false">IF(E147&lt;&gt;"",IF(SUM(E147:J147)&gt;N146+L147,N146+L147,SUM(E147:J147)),"")</f>
        <v>7872.50703854836</v>
      </c>
      <c r="L147" s="66" t="n">
        <f aca="false">IF(E147&lt;&gt;"",N146*D147/12,"")</f>
        <v>2421.98180568899</v>
      </c>
      <c r="M147" s="66" t="n">
        <f aca="false">IF(E147&lt;&gt;"",K147-L147,"")</f>
        <v>5450.52523285937</v>
      </c>
      <c r="N147" s="69" t="n">
        <f aca="false">IF(E147&lt;&gt;"",N146-K147+L147,"")</f>
        <v>336476.317923234</v>
      </c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</row>
    <row r="148" s="10" customFormat="true" ht="12.75" hidden="false" customHeight="false" outlineLevel="0" collapsed="false">
      <c r="A148" s="62" t="n">
        <f aca="false">IF(A147&gt;=$I$4,"",A147+1)</f>
        <v>123</v>
      </c>
      <c r="B148" s="70" t="n">
        <f aca="false">IF(AND(N147&gt;0,N147&lt;&gt;""),DATE(YEAR(B147),MONTH(B147)+1,DAY(B147)),"")</f>
        <v>43160</v>
      </c>
      <c r="C148" s="70"/>
      <c r="D148" s="64" t="n">
        <f aca="false">IF(A148="","",IF(A148&lt;($E$10*12),$E$5,MIN($E$13,$E$5+$E$11*ROUNDUP((A148-$E$10*12)/$E$12,0))))</f>
        <v>0.085</v>
      </c>
      <c r="E148" s="65" t="n">
        <f aca="false">IF($I$4="","",PMT(D148/12,$I$4,-$E$3,0,1))</f>
        <v>7822.50703854836</v>
      </c>
      <c r="F148" s="66" t="n">
        <f aca="false">IF(AND(B148&lt;&gt;"",$F$15&gt;0),$F$15,"")</f>
        <v>50</v>
      </c>
      <c r="G148" s="67" t="str">
        <f aca="false">IF(AND(B148&lt;&gt;"",$F$16&gt;0),IF(MONTH($I$15)=MONTH(B148),$F$16,""),"")</f>
        <v/>
      </c>
      <c r="H148" s="67"/>
      <c r="I148" s="67"/>
      <c r="J148" s="68" t="str">
        <f aca="false">IF(AND(B148&lt;&gt;"",$F$17&gt;0),IF(AND(MONTH($D$18)=MONTH(B148),YEAR($D$18)=YEAR(B148)),$F$17,""),"")</f>
        <v/>
      </c>
      <c r="K148" s="66" t="n">
        <f aca="false">IF(E148&lt;&gt;"",IF(SUM(E148:J148)&gt;N147+L148,N147+L148,SUM(E148:J148)),"")</f>
        <v>7872.50703854836</v>
      </c>
      <c r="L148" s="66" t="n">
        <f aca="false">IF(E148&lt;&gt;"",N147*D148/12,"")</f>
        <v>2383.37391862291</v>
      </c>
      <c r="M148" s="66" t="n">
        <f aca="false">IF(E148&lt;&gt;"",K148-L148,"")</f>
        <v>5489.13311992546</v>
      </c>
      <c r="N148" s="69" t="n">
        <f aca="false">IF(E148&lt;&gt;"",N147-K148+L148,"")</f>
        <v>330987.184803308</v>
      </c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</row>
    <row r="149" s="10" customFormat="true" ht="12.75" hidden="false" customHeight="false" outlineLevel="0" collapsed="false">
      <c r="A149" s="62" t="n">
        <f aca="false">IF(A148&gt;=$I$4,"",A148+1)</f>
        <v>124</v>
      </c>
      <c r="B149" s="70" t="n">
        <f aca="false">IF(AND(N148&gt;0,N148&lt;&gt;""),DATE(YEAR(B148),MONTH(B148)+1,DAY(B148)),"")</f>
        <v>43191</v>
      </c>
      <c r="C149" s="70"/>
      <c r="D149" s="64" t="n">
        <f aca="false">IF(A149="","",IF(A149&lt;($E$10*12),$E$5,MIN($E$13,$E$5+$E$11*ROUNDUP((A149-$E$10*12)/$E$12,0))))</f>
        <v>0.085</v>
      </c>
      <c r="E149" s="65" t="n">
        <f aca="false">IF($I$4="","",PMT(D149/12,$I$4,-$E$3,0,1))</f>
        <v>7822.50703854836</v>
      </c>
      <c r="F149" s="66" t="n">
        <f aca="false">IF(AND(B149&lt;&gt;"",$F$15&gt;0),$F$15,"")</f>
        <v>50</v>
      </c>
      <c r="G149" s="67" t="str">
        <f aca="false">IF(AND(B149&lt;&gt;"",$F$16&gt;0),IF(MONTH($I$15)=MONTH(B149),$F$16,""),"")</f>
        <v/>
      </c>
      <c r="H149" s="67"/>
      <c r="I149" s="67"/>
      <c r="J149" s="68" t="str">
        <f aca="false">IF(AND(B149&lt;&gt;"",$F$17&gt;0),IF(AND(MONTH($D$18)=MONTH(B149),YEAR($D$18)=YEAR(B149)),$F$17,""),"")</f>
        <v/>
      </c>
      <c r="K149" s="66" t="n">
        <f aca="false">IF(E149&lt;&gt;"",IF(SUM(E149:J149)&gt;N148+L149,N148+L149,SUM(E149:J149)),"")</f>
        <v>7872.50703854836</v>
      </c>
      <c r="L149" s="66" t="n">
        <f aca="false">IF(E149&lt;&gt;"",N148*D149/12,"")</f>
        <v>2344.49255902343</v>
      </c>
      <c r="M149" s="66" t="n">
        <f aca="false">IF(E149&lt;&gt;"",K149-L149,"")</f>
        <v>5528.01447952493</v>
      </c>
      <c r="N149" s="69" t="n">
        <f aca="false">IF(E149&lt;&gt;"",N148-K149+L149,"")</f>
        <v>325459.170323783</v>
      </c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</row>
    <row r="150" s="10" customFormat="true" ht="12.75" hidden="false" customHeight="false" outlineLevel="0" collapsed="false">
      <c r="A150" s="62" t="n">
        <f aca="false">IF(A149&gt;=$I$4,"",A149+1)</f>
        <v>125</v>
      </c>
      <c r="B150" s="70" t="n">
        <f aca="false">IF(AND(N149&gt;0,N149&lt;&gt;""),DATE(YEAR(B149),MONTH(B149)+1,DAY(B149)),"")</f>
        <v>43221</v>
      </c>
      <c r="C150" s="70"/>
      <c r="D150" s="64" t="n">
        <f aca="false">IF(A150="","",IF(A150&lt;($E$10*12),$E$5,MIN($E$13,$E$5+$E$11*ROUNDUP((A150-$E$10*12)/$E$12,0))))</f>
        <v>0.085</v>
      </c>
      <c r="E150" s="65" t="n">
        <f aca="false">IF($I$4="","",PMT(D150/12,$I$4,-$E$3,0,1))</f>
        <v>7822.50703854836</v>
      </c>
      <c r="F150" s="66" t="n">
        <f aca="false">IF(AND(B150&lt;&gt;"",$F$15&gt;0),$F$15,"")</f>
        <v>50</v>
      </c>
      <c r="G150" s="67" t="str">
        <f aca="false">IF(AND(B150&lt;&gt;"",$F$16&gt;0),IF(MONTH($I$15)=MONTH(B150),$F$16,""),"")</f>
        <v/>
      </c>
      <c r="H150" s="67"/>
      <c r="I150" s="67"/>
      <c r="J150" s="68" t="str">
        <f aca="false">IF(AND(B150&lt;&gt;"",$F$17&gt;0),IF(AND(MONTH($D$18)=MONTH(B150),YEAR($D$18)=YEAR(B150)),$F$17,""),"")</f>
        <v/>
      </c>
      <c r="K150" s="66" t="n">
        <f aca="false">IF(E150&lt;&gt;"",IF(SUM(E150:J150)&gt;N149+L150,N149+L150,SUM(E150:J150)),"")</f>
        <v>7872.50703854836</v>
      </c>
      <c r="L150" s="66" t="n">
        <f aca="false">IF(E150&lt;&gt;"",N149*D150/12,"")</f>
        <v>2305.33578979347</v>
      </c>
      <c r="M150" s="66" t="n">
        <f aca="false">IF(E150&lt;&gt;"",K150-L150,"")</f>
        <v>5567.1712487549</v>
      </c>
      <c r="N150" s="69" t="n">
        <f aca="false">IF(E150&lt;&gt;"",N149-K150+L150,"")</f>
        <v>319891.999075029</v>
      </c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</row>
    <row r="151" s="10" customFormat="true" ht="12.75" hidden="false" customHeight="false" outlineLevel="0" collapsed="false">
      <c r="A151" s="62" t="n">
        <f aca="false">IF(A150&gt;=$I$4,"",A150+1)</f>
        <v>126</v>
      </c>
      <c r="B151" s="70" t="n">
        <f aca="false">IF(AND(N150&gt;0,N150&lt;&gt;""),DATE(YEAR(B150),MONTH(B150)+1,DAY(B150)),"")</f>
        <v>43252</v>
      </c>
      <c r="C151" s="70"/>
      <c r="D151" s="64" t="n">
        <f aca="false">IF(A151="","",IF(A151&lt;($E$10*12),$E$5,MIN($E$13,$E$5+$E$11*ROUNDUP((A151-$E$10*12)/$E$12,0))))</f>
        <v>0.085</v>
      </c>
      <c r="E151" s="65" t="n">
        <f aca="false">IF($I$4="","",PMT(D151/12,$I$4,-$E$3,0,1))</f>
        <v>7822.50703854836</v>
      </c>
      <c r="F151" s="66" t="n">
        <f aca="false">IF(AND(B151&lt;&gt;"",$F$15&gt;0),$F$15,"")</f>
        <v>50</v>
      </c>
      <c r="G151" s="67" t="str">
        <f aca="false">IF(AND(B151&lt;&gt;"",$F$16&gt;0),IF(MONTH($I$15)=MONTH(B151),$F$16,""),"")</f>
        <v/>
      </c>
      <c r="H151" s="67"/>
      <c r="I151" s="67"/>
      <c r="J151" s="68" t="str">
        <f aca="false">IF(AND(B151&lt;&gt;"",$F$17&gt;0),IF(AND(MONTH($D$18)=MONTH(B151),YEAR($D$18)=YEAR(B151)),$F$17,""),"")</f>
        <v/>
      </c>
      <c r="K151" s="66" t="n">
        <f aca="false">IF(E151&lt;&gt;"",IF(SUM(E151:J151)&gt;N150+L151,N150+L151,SUM(E151:J151)),"")</f>
        <v>7872.50703854836</v>
      </c>
      <c r="L151" s="66" t="n">
        <f aca="false">IF(E151&lt;&gt;"",N150*D151/12,"")</f>
        <v>2265.90166011479</v>
      </c>
      <c r="M151" s="66" t="n">
        <f aca="false">IF(E151&lt;&gt;"",K151-L151,"")</f>
        <v>5606.60537843358</v>
      </c>
      <c r="N151" s="69" t="n">
        <f aca="false">IF(E151&lt;&gt;"",N150-K151+L151,"")</f>
        <v>314285.393696595</v>
      </c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</row>
    <row r="152" s="10" customFormat="true" ht="12.75" hidden="false" customHeight="false" outlineLevel="0" collapsed="false">
      <c r="A152" s="62" t="n">
        <f aca="false">IF(A151&gt;=$I$4,"",A151+1)</f>
        <v>127</v>
      </c>
      <c r="B152" s="70" t="n">
        <f aca="false">IF(AND(N151&gt;0,N151&lt;&gt;""),DATE(YEAR(B151),MONTH(B151)+1,DAY(B151)),"")</f>
        <v>43282</v>
      </c>
      <c r="C152" s="70"/>
      <c r="D152" s="64" t="n">
        <f aca="false">IF(A152="","",IF(A152&lt;($E$10*12),$E$5,MIN($E$13,$E$5+$E$11*ROUNDUP((A152-$E$10*12)/$E$12,0))))</f>
        <v>0.085</v>
      </c>
      <c r="E152" s="65" t="n">
        <f aca="false">IF($I$4="","",PMT(D152/12,$I$4,-$E$3,0,1))</f>
        <v>7822.50703854836</v>
      </c>
      <c r="F152" s="66" t="n">
        <f aca="false">IF(AND(B152&lt;&gt;"",$F$15&gt;0),$F$15,"")</f>
        <v>50</v>
      </c>
      <c r="G152" s="67" t="str">
        <f aca="false">IF(AND(B152&lt;&gt;"",$F$16&gt;0),IF(MONTH($I$15)=MONTH(B152),$F$16,""),"")</f>
        <v/>
      </c>
      <c r="H152" s="67"/>
      <c r="I152" s="67"/>
      <c r="J152" s="68" t="str">
        <f aca="false">IF(AND(B152&lt;&gt;"",$F$17&gt;0),IF(AND(MONTH($D$18)=MONTH(B152),YEAR($D$18)=YEAR(B152)),$F$17,""),"")</f>
        <v/>
      </c>
      <c r="K152" s="66" t="n">
        <f aca="false">IF(E152&lt;&gt;"",IF(SUM(E152:J152)&gt;N151+L152,N151+L152,SUM(E152:J152)),"")</f>
        <v>7872.50703854836</v>
      </c>
      <c r="L152" s="66" t="n">
        <f aca="false">IF(E152&lt;&gt;"",N151*D152/12,"")</f>
        <v>2226.18820535088</v>
      </c>
      <c r="M152" s="66" t="n">
        <f aca="false">IF(E152&lt;&gt;"",K152-L152,"")</f>
        <v>5646.31883319748</v>
      </c>
      <c r="N152" s="69" t="n">
        <f aca="false">IF(E152&lt;&gt;"",N151-K152+L152,"")</f>
        <v>308639.074863397</v>
      </c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</row>
    <row r="153" s="10" customFormat="true" ht="12.75" hidden="false" customHeight="false" outlineLevel="0" collapsed="false">
      <c r="A153" s="62" t="n">
        <f aca="false">IF(A152&gt;=$I$4,"",A152+1)</f>
        <v>128</v>
      </c>
      <c r="B153" s="70" t="n">
        <f aca="false">IF(AND(N152&gt;0,N152&lt;&gt;""),DATE(YEAR(B152),MONTH(B152)+1,DAY(B152)),"")</f>
        <v>43313</v>
      </c>
      <c r="C153" s="70"/>
      <c r="D153" s="64" t="n">
        <f aca="false">IF(A153="","",IF(A153&lt;($E$10*12),$E$5,MIN($E$13,$E$5+$E$11*ROUNDUP((A153-$E$10*12)/$E$12,0))))</f>
        <v>0.085</v>
      </c>
      <c r="E153" s="65" t="n">
        <f aca="false">IF($I$4="","",PMT(D153/12,$I$4,-$E$3,0,1))</f>
        <v>7822.50703854836</v>
      </c>
      <c r="F153" s="66" t="n">
        <f aca="false">IF(AND(B153&lt;&gt;"",$F$15&gt;0),$F$15,"")</f>
        <v>50</v>
      </c>
      <c r="G153" s="67" t="str">
        <f aca="false">IF(AND(B153&lt;&gt;"",$F$16&gt;0),IF(MONTH($I$15)=MONTH(B153),$F$16,""),"")</f>
        <v/>
      </c>
      <c r="H153" s="67"/>
      <c r="I153" s="67"/>
      <c r="J153" s="68" t="str">
        <f aca="false">IF(AND(B153&lt;&gt;"",$F$17&gt;0),IF(AND(MONTH($D$18)=MONTH(B153),YEAR($D$18)=YEAR(B153)),$F$17,""),"")</f>
        <v/>
      </c>
      <c r="K153" s="66" t="n">
        <f aca="false">IF(E153&lt;&gt;"",IF(SUM(E153:J153)&gt;N152+L153,N152+L153,SUM(E153:J153)),"")</f>
        <v>7872.50703854836</v>
      </c>
      <c r="L153" s="66" t="n">
        <f aca="false">IF(E153&lt;&gt;"",N152*D153/12,"")</f>
        <v>2186.19344694907</v>
      </c>
      <c r="M153" s="66" t="n">
        <f aca="false">IF(E153&lt;&gt;"",K153-L153,"")</f>
        <v>5686.3135915993</v>
      </c>
      <c r="N153" s="69" t="n">
        <f aca="false">IF(E153&lt;&gt;"",N152-K153+L153,"")</f>
        <v>302952.761271798</v>
      </c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</row>
    <row r="154" s="10" customFormat="true" ht="12.75" hidden="false" customHeight="false" outlineLevel="0" collapsed="false">
      <c r="A154" s="62" t="n">
        <f aca="false">IF(A153&gt;=$I$4,"",A153+1)</f>
        <v>129</v>
      </c>
      <c r="B154" s="70" t="n">
        <f aca="false">IF(AND(N153&gt;0,N153&lt;&gt;""),DATE(YEAR(B153),MONTH(B153)+1,DAY(B153)),"")</f>
        <v>43344</v>
      </c>
      <c r="C154" s="70"/>
      <c r="D154" s="64" t="n">
        <f aca="false">IF(A154="","",IF(A154&lt;($E$10*12),$E$5,MIN($E$13,$E$5+$E$11*ROUNDUP((A154-$E$10*12)/$E$12,0))))</f>
        <v>0.085</v>
      </c>
      <c r="E154" s="65" t="n">
        <f aca="false">IF($I$4="","",PMT(D154/12,$I$4,-$E$3,0,1))</f>
        <v>7822.50703854836</v>
      </c>
      <c r="F154" s="66" t="n">
        <f aca="false">IF(AND(B154&lt;&gt;"",$F$15&gt;0),$F$15,"")</f>
        <v>50</v>
      </c>
      <c r="G154" s="67" t="str">
        <f aca="false">IF(AND(B154&lt;&gt;"",$F$16&gt;0),IF(MONTH($I$15)=MONTH(B154),$F$16,""),"")</f>
        <v/>
      </c>
      <c r="H154" s="67"/>
      <c r="I154" s="67"/>
      <c r="J154" s="68" t="str">
        <f aca="false">IF(AND(B154&lt;&gt;"",$F$17&gt;0),IF(AND(MONTH($D$18)=MONTH(B154),YEAR($D$18)=YEAR(B154)),$F$17,""),"")</f>
        <v/>
      </c>
      <c r="K154" s="66" t="n">
        <f aca="false">IF(E154&lt;&gt;"",IF(SUM(E154:J154)&gt;N153+L154,N153+L154,SUM(E154:J154)),"")</f>
        <v>7872.50703854836</v>
      </c>
      <c r="L154" s="66" t="n">
        <f aca="false">IF(E154&lt;&gt;"",N153*D154/12,"")</f>
        <v>2145.9153923419</v>
      </c>
      <c r="M154" s="66" t="n">
        <f aca="false">IF(E154&lt;&gt;"",K154-L154,"")</f>
        <v>5726.59164620646</v>
      </c>
      <c r="N154" s="69" t="n">
        <f aca="false">IF(E154&lt;&gt;"",N153-K154+L154,"")</f>
        <v>297226.169625592</v>
      </c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</row>
    <row r="155" s="10" customFormat="true" ht="12.75" hidden="false" customHeight="false" outlineLevel="0" collapsed="false">
      <c r="A155" s="62" t="n">
        <f aca="false">IF(A154&gt;=$I$4,"",A154+1)</f>
        <v>130</v>
      </c>
      <c r="B155" s="70" t="n">
        <f aca="false">IF(AND(N154&gt;0,N154&lt;&gt;""),DATE(YEAR(B154),MONTH(B154)+1,DAY(B154)),"")</f>
        <v>43374</v>
      </c>
      <c r="C155" s="70"/>
      <c r="D155" s="64" t="n">
        <f aca="false">IF(A155="","",IF(A155&lt;($E$10*12),$E$5,MIN($E$13,$E$5+$E$11*ROUNDUP((A155-$E$10*12)/$E$12,0))))</f>
        <v>0.085</v>
      </c>
      <c r="E155" s="65" t="n">
        <f aca="false">IF($I$4="","",PMT(D155/12,$I$4,-$E$3,0,1))</f>
        <v>7822.50703854836</v>
      </c>
      <c r="F155" s="66" t="n">
        <f aca="false">IF(AND(B155&lt;&gt;"",$F$15&gt;0),$F$15,"")</f>
        <v>50</v>
      </c>
      <c r="G155" s="67" t="str">
        <f aca="false">IF(AND(B155&lt;&gt;"",$F$16&gt;0),IF(MONTH($I$15)=MONTH(B155),$F$16,""),"")</f>
        <v/>
      </c>
      <c r="H155" s="67"/>
      <c r="I155" s="67"/>
      <c r="J155" s="68" t="str">
        <f aca="false">IF(AND(B155&lt;&gt;"",$F$17&gt;0),IF(AND(MONTH($D$18)=MONTH(B155),YEAR($D$18)=YEAR(B155)),$F$17,""),"")</f>
        <v/>
      </c>
      <c r="K155" s="66" t="n">
        <f aca="false">IF(E155&lt;&gt;"",IF(SUM(E155:J155)&gt;N154+L155,N154+L155,SUM(E155:J155)),"")</f>
        <v>7872.50703854836</v>
      </c>
      <c r="L155" s="66" t="n">
        <f aca="false">IF(E155&lt;&gt;"",N154*D155/12,"")</f>
        <v>2105.35203484794</v>
      </c>
      <c r="M155" s="66" t="n">
        <f aca="false">IF(E155&lt;&gt;"",K155-L155,"")</f>
        <v>5767.15500370042</v>
      </c>
      <c r="N155" s="69" t="n">
        <f aca="false">IF(E155&lt;&gt;"",N154-K155+L155,"")</f>
        <v>291459.014621891</v>
      </c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</row>
    <row r="156" s="10" customFormat="true" ht="12.75" hidden="false" customHeight="false" outlineLevel="0" collapsed="false">
      <c r="A156" s="62" t="n">
        <f aca="false">IF(A155&gt;=$I$4,"",A155+1)</f>
        <v>131</v>
      </c>
      <c r="B156" s="70" t="n">
        <f aca="false">IF(AND(N155&gt;0,N155&lt;&gt;""),DATE(YEAR(B155),MONTH(B155)+1,DAY(B155)),"")</f>
        <v>43405</v>
      </c>
      <c r="C156" s="70"/>
      <c r="D156" s="64" t="n">
        <f aca="false">IF(A156="","",IF(A156&lt;($E$10*12),$E$5,MIN($E$13,$E$5+$E$11*ROUNDUP((A156-$E$10*12)/$E$12,0))))</f>
        <v>0.085</v>
      </c>
      <c r="E156" s="65" t="n">
        <f aca="false">IF($I$4="","",PMT(D156/12,$I$4,-$E$3,0,1))</f>
        <v>7822.50703854836</v>
      </c>
      <c r="F156" s="66" t="n">
        <f aca="false">IF(AND(B156&lt;&gt;"",$F$15&gt;0),$F$15,"")</f>
        <v>50</v>
      </c>
      <c r="G156" s="67" t="str">
        <f aca="false">IF(AND(B156&lt;&gt;"",$F$16&gt;0),IF(MONTH($I$15)=MONTH(B156),$F$16,""),"")</f>
        <v/>
      </c>
      <c r="H156" s="67"/>
      <c r="I156" s="67"/>
      <c r="J156" s="68" t="str">
        <f aca="false">IF(AND(B156&lt;&gt;"",$F$17&gt;0),IF(AND(MONTH($D$18)=MONTH(B156),YEAR($D$18)=YEAR(B156)),$F$17,""),"")</f>
        <v/>
      </c>
      <c r="K156" s="66" t="n">
        <f aca="false">IF(E156&lt;&gt;"",IF(SUM(E156:J156)&gt;N155+L156,N155+L156,SUM(E156:J156)),"")</f>
        <v>7872.50703854836</v>
      </c>
      <c r="L156" s="66" t="n">
        <f aca="false">IF(E156&lt;&gt;"",N155*D156/12,"")</f>
        <v>2064.50135357173</v>
      </c>
      <c r="M156" s="66" t="n">
        <f aca="false">IF(E156&lt;&gt;"",K156-L156,"")</f>
        <v>5808.00568497663</v>
      </c>
      <c r="N156" s="69" t="n">
        <f aca="false">IF(E156&lt;&gt;"",N155-K156+L156,"")</f>
        <v>285651.008936915</v>
      </c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</row>
    <row r="157" s="10" customFormat="true" ht="12.75" hidden="false" customHeight="false" outlineLevel="0" collapsed="false">
      <c r="A157" s="62" t="n">
        <f aca="false">IF(A156&gt;=$I$4,"",A156+1)</f>
        <v>132</v>
      </c>
      <c r="B157" s="70" t="n">
        <f aca="false">IF(AND(N156&gt;0,N156&lt;&gt;""),DATE(YEAR(B156),MONTH(B156)+1,DAY(B156)),"")</f>
        <v>43435</v>
      </c>
      <c r="C157" s="70"/>
      <c r="D157" s="64" t="n">
        <f aca="false">IF(A157="","",IF(A157&lt;($E$10*12),$E$5,MIN($E$13,$E$5+$E$11*ROUNDUP((A157-$E$10*12)/$E$12,0))))</f>
        <v>0.085</v>
      </c>
      <c r="E157" s="65" t="n">
        <f aca="false">IF($I$4="","",PMT(D157/12,$I$4,-$E$3,0,1))</f>
        <v>7822.50703854836</v>
      </c>
      <c r="F157" s="66" t="n">
        <f aca="false">IF(AND(B157&lt;&gt;"",$F$15&gt;0),$F$15,"")</f>
        <v>50</v>
      </c>
      <c r="G157" s="67" t="n">
        <f aca="false">IF(AND(B157&lt;&gt;"",$F$16&gt;0),IF(MONTH($I$15)=MONTH(B157),$F$16,""),"")</f>
        <v>20</v>
      </c>
      <c r="H157" s="67"/>
      <c r="I157" s="67"/>
      <c r="J157" s="68" t="str">
        <f aca="false">IF(AND(B157&lt;&gt;"",$F$17&gt;0),IF(AND(MONTH($D$18)=MONTH(B157),YEAR($D$18)=YEAR(B157)),$F$17,""),"")</f>
        <v/>
      </c>
      <c r="K157" s="66" t="n">
        <f aca="false">IF(E157&lt;&gt;"",IF(SUM(E157:J157)&gt;N156+L157,N156+L157,SUM(E157:J157)),"")</f>
        <v>7892.50703854836</v>
      </c>
      <c r="L157" s="66" t="n">
        <f aca="false">IF(E157&lt;&gt;"",N156*D157/12,"")</f>
        <v>2023.36131330315</v>
      </c>
      <c r="M157" s="66" t="n">
        <f aca="false">IF(E157&lt;&gt;"",K157-L157,"")</f>
        <v>5869.14572524522</v>
      </c>
      <c r="N157" s="69" t="n">
        <f aca="false">IF(E157&lt;&gt;"",N156-K157+L157,"")</f>
        <v>279781.863211669</v>
      </c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</row>
    <row r="158" s="10" customFormat="true" ht="12.75" hidden="false" customHeight="false" outlineLevel="0" collapsed="false">
      <c r="A158" s="62" t="n">
        <f aca="false">IF(A157&gt;=$I$4,"",A157+1)</f>
        <v>133</v>
      </c>
      <c r="B158" s="70" t="n">
        <f aca="false">IF(AND(N157&gt;0,N157&lt;&gt;""),DATE(YEAR(B157),MONTH(B157)+1,DAY(B157)),"")</f>
        <v>43466</v>
      </c>
      <c r="C158" s="70"/>
      <c r="D158" s="64" t="n">
        <f aca="false">IF(A158="","",IF(A158&lt;($E$10*12),$E$5,MIN($E$13,$E$5+$E$11*ROUNDUP((A158-$E$10*12)/$E$12,0))))</f>
        <v>0.0875</v>
      </c>
      <c r="E158" s="65" t="n">
        <f aca="false">IF($I$4="","",PMT(D158/12,$I$4,-$E$3,0,1))</f>
        <v>7937.71006927186</v>
      </c>
      <c r="F158" s="66" t="n">
        <f aca="false">IF(AND(B158&lt;&gt;"",$F$15&gt;0),$F$15,"")</f>
        <v>50</v>
      </c>
      <c r="G158" s="67" t="str">
        <f aca="false">IF(AND(B158&lt;&gt;"",$F$16&gt;0),IF(MONTH($I$15)=MONTH(B158),$F$16,""),"")</f>
        <v/>
      </c>
      <c r="H158" s="67"/>
      <c r="I158" s="67"/>
      <c r="J158" s="68" t="str">
        <f aca="false">IF(AND(B158&lt;&gt;"",$F$17&gt;0),IF(AND(MONTH($D$18)=MONTH(B158),YEAR($D$18)=YEAR(B158)),$F$17,""),"")</f>
        <v/>
      </c>
      <c r="K158" s="66" t="n">
        <f aca="false">IF(E158&lt;&gt;"",IF(SUM(E158:J158)&gt;N157+L158,N157+L158,SUM(E158:J158)),"")</f>
        <v>7987.71006927186</v>
      </c>
      <c r="L158" s="66" t="n">
        <f aca="false">IF(E158&lt;&gt;"",N157*D158/12,"")</f>
        <v>2040.07608591842</v>
      </c>
      <c r="M158" s="66" t="n">
        <f aca="false">IF(E158&lt;&gt;"",K158-L158,"")</f>
        <v>5947.63398335344</v>
      </c>
      <c r="N158" s="69" t="n">
        <f aca="false">IF(E158&lt;&gt;"",N157-K158+L158,"")</f>
        <v>273834.229228316</v>
      </c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</row>
    <row r="159" s="10" customFormat="true" ht="12.75" hidden="false" customHeight="false" outlineLevel="0" collapsed="false">
      <c r="A159" s="62" t="n">
        <f aca="false">IF(A158&gt;=$I$4,"",A158+1)</f>
        <v>134</v>
      </c>
      <c r="B159" s="70" t="n">
        <f aca="false">IF(AND(N158&gt;0,N158&lt;&gt;""),DATE(YEAR(B158),MONTH(B158)+1,DAY(B158)),"")</f>
        <v>43497</v>
      </c>
      <c r="C159" s="70"/>
      <c r="D159" s="64" t="n">
        <f aca="false">IF(A159="","",IF(A159&lt;($E$10*12),$E$5,MIN($E$13,$E$5+$E$11*ROUNDUP((A159-$E$10*12)/$E$12,0))))</f>
        <v>0.0875</v>
      </c>
      <c r="E159" s="65" t="n">
        <f aca="false">IF($I$4="","",PMT(D159/12,$I$4,-$E$3,0,1))</f>
        <v>7937.71006927186</v>
      </c>
      <c r="F159" s="66" t="n">
        <f aca="false">IF(AND(B159&lt;&gt;"",$F$15&gt;0),$F$15,"")</f>
        <v>50</v>
      </c>
      <c r="G159" s="67" t="str">
        <f aca="false">IF(AND(B159&lt;&gt;"",$F$16&gt;0),IF(MONTH($I$15)=MONTH(B159),$F$16,""),"")</f>
        <v/>
      </c>
      <c r="H159" s="67"/>
      <c r="I159" s="67"/>
      <c r="J159" s="68" t="str">
        <f aca="false">IF(AND(B159&lt;&gt;"",$F$17&gt;0),IF(AND(MONTH($D$18)=MONTH(B159),YEAR($D$18)=YEAR(B159)),$F$17,""),"")</f>
        <v/>
      </c>
      <c r="K159" s="66" t="n">
        <f aca="false">IF(E159&lt;&gt;"",IF(SUM(E159:J159)&gt;N158+L159,N158+L159,SUM(E159:J159)),"")</f>
        <v>7987.71006927186</v>
      </c>
      <c r="L159" s="66" t="n">
        <f aca="false">IF(E159&lt;&gt;"",N158*D159/12,"")</f>
        <v>1996.70792145647</v>
      </c>
      <c r="M159" s="66" t="n">
        <f aca="false">IF(E159&lt;&gt;"",K159-L159,"")</f>
        <v>5991.00214781539</v>
      </c>
      <c r="N159" s="69" t="n">
        <f aca="false">IF(E159&lt;&gt;"",N158-K159+L159,"")</f>
        <v>267843.227080501</v>
      </c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</row>
    <row r="160" s="10" customFormat="true" ht="12.75" hidden="false" customHeight="false" outlineLevel="0" collapsed="false">
      <c r="A160" s="62" t="n">
        <f aca="false">IF(A159&gt;=$I$4,"",A159+1)</f>
        <v>135</v>
      </c>
      <c r="B160" s="70" t="n">
        <f aca="false">IF(AND(N159&gt;0,N159&lt;&gt;""),DATE(YEAR(B159),MONTH(B159)+1,DAY(B159)),"")</f>
        <v>43525</v>
      </c>
      <c r="C160" s="70"/>
      <c r="D160" s="64" t="n">
        <f aca="false">IF(A160="","",IF(A160&lt;($E$10*12),$E$5,MIN($E$13,$E$5+$E$11*ROUNDUP((A160-$E$10*12)/$E$12,0))))</f>
        <v>0.0875</v>
      </c>
      <c r="E160" s="65" t="n">
        <f aca="false">IF($I$4="","",PMT(D160/12,$I$4,-$E$3,0,1))</f>
        <v>7937.71006927186</v>
      </c>
      <c r="F160" s="66" t="n">
        <f aca="false">IF(AND(B160&lt;&gt;"",$F$15&gt;0),$F$15,"")</f>
        <v>50</v>
      </c>
      <c r="G160" s="67" t="str">
        <f aca="false">IF(AND(B160&lt;&gt;"",$F$16&gt;0),IF(MONTH($I$15)=MONTH(B160),$F$16,""),"")</f>
        <v/>
      </c>
      <c r="H160" s="67"/>
      <c r="I160" s="67"/>
      <c r="J160" s="68" t="str">
        <f aca="false">IF(AND(B160&lt;&gt;"",$F$17&gt;0),IF(AND(MONTH($D$18)=MONTH(B160),YEAR($D$18)=YEAR(B160)),$F$17,""),"")</f>
        <v/>
      </c>
      <c r="K160" s="66" t="n">
        <f aca="false">IF(E160&lt;&gt;"",IF(SUM(E160:J160)&gt;N159+L160,N159+L160,SUM(E160:J160)),"")</f>
        <v>7987.71006927186</v>
      </c>
      <c r="L160" s="66" t="n">
        <f aca="false">IF(E160&lt;&gt;"",N159*D160/12,"")</f>
        <v>1953.02353079532</v>
      </c>
      <c r="M160" s="66" t="n">
        <f aca="false">IF(E160&lt;&gt;"",K160-L160,"")</f>
        <v>6034.68653847654</v>
      </c>
      <c r="N160" s="69" t="n">
        <f aca="false">IF(E160&lt;&gt;"",N159-K160+L160,"")</f>
        <v>261808.540542024</v>
      </c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</row>
    <row r="161" s="10" customFormat="true" ht="12.75" hidden="false" customHeight="false" outlineLevel="0" collapsed="false">
      <c r="A161" s="62" t="n">
        <f aca="false">IF(A160&gt;=$I$4,"",A160+1)</f>
        <v>136</v>
      </c>
      <c r="B161" s="70" t="n">
        <f aca="false">IF(AND(N160&gt;0,N160&lt;&gt;""),DATE(YEAR(B160),MONTH(B160)+1,DAY(B160)),"")</f>
        <v>43556</v>
      </c>
      <c r="C161" s="70"/>
      <c r="D161" s="64" t="n">
        <f aca="false">IF(A161="","",IF(A161&lt;($E$10*12),$E$5,MIN($E$13,$E$5+$E$11*ROUNDUP((A161-$E$10*12)/$E$12,0))))</f>
        <v>0.0875</v>
      </c>
      <c r="E161" s="65" t="n">
        <f aca="false">IF($I$4="","",PMT(D161/12,$I$4,-$E$3,0,1))</f>
        <v>7937.71006927186</v>
      </c>
      <c r="F161" s="66" t="n">
        <f aca="false">IF(AND(B161&lt;&gt;"",$F$15&gt;0),$F$15,"")</f>
        <v>50</v>
      </c>
      <c r="G161" s="67" t="str">
        <f aca="false">IF(AND(B161&lt;&gt;"",$F$16&gt;0),IF(MONTH($I$15)=MONTH(B161),$F$16,""),"")</f>
        <v/>
      </c>
      <c r="H161" s="67"/>
      <c r="I161" s="67"/>
      <c r="J161" s="68" t="str">
        <f aca="false">IF(AND(B161&lt;&gt;"",$F$17&gt;0),IF(AND(MONTH($D$18)=MONTH(B161),YEAR($D$18)=YEAR(B161)),$F$17,""),"")</f>
        <v/>
      </c>
      <c r="K161" s="66" t="n">
        <f aca="false">IF(E161&lt;&gt;"",IF(SUM(E161:J161)&gt;N160+L161,N160+L161,SUM(E161:J161)),"")</f>
        <v>7987.71006927186</v>
      </c>
      <c r="L161" s="66" t="n">
        <f aca="false">IF(E161&lt;&gt;"",N160*D161/12,"")</f>
        <v>1909.02060811893</v>
      </c>
      <c r="M161" s="66" t="n">
        <f aca="false">IF(E161&lt;&gt;"",K161-L161,"")</f>
        <v>6078.68946115293</v>
      </c>
      <c r="N161" s="69" t="n">
        <f aca="false">IF(E161&lt;&gt;"",N160-K161+L161,"")</f>
        <v>255729.851080871</v>
      </c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</row>
    <row r="162" s="10" customFormat="true" ht="12.75" hidden="false" customHeight="false" outlineLevel="0" collapsed="false">
      <c r="A162" s="62" t="n">
        <f aca="false">IF(A161&gt;=$I$4,"",A161+1)</f>
        <v>137</v>
      </c>
      <c r="B162" s="70" t="n">
        <f aca="false">IF(AND(N161&gt;0,N161&lt;&gt;""),DATE(YEAR(B161),MONTH(B161)+1,DAY(B161)),"")</f>
        <v>43586</v>
      </c>
      <c r="C162" s="70"/>
      <c r="D162" s="64" t="n">
        <f aca="false">IF(A162="","",IF(A162&lt;($E$10*12),$E$5,MIN($E$13,$E$5+$E$11*ROUNDUP((A162-$E$10*12)/$E$12,0))))</f>
        <v>0.0875</v>
      </c>
      <c r="E162" s="65" t="n">
        <f aca="false">IF($I$4="","",PMT(D162/12,$I$4,-$E$3,0,1))</f>
        <v>7937.71006927186</v>
      </c>
      <c r="F162" s="66" t="n">
        <f aca="false">IF(AND(B162&lt;&gt;"",$F$15&gt;0),$F$15,"")</f>
        <v>50</v>
      </c>
      <c r="G162" s="67" t="str">
        <f aca="false">IF(AND(B162&lt;&gt;"",$F$16&gt;0),IF(MONTH($I$15)=MONTH(B162),$F$16,""),"")</f>
        <v/>
      </c>
      <c r="H162" s="67"/>
      <c r="I162" s="67"/>
      <c r="J162" s="68" t="str">
        <f aca="false">IF(AND(B162&lt;&gt;"",$F$17&gt;0),IF(AND(MONTH($D$18)=MONTH(B162),YEAR($D$18)=YEAR(B162)),$F$17,""),"")</f>
        <v/>
      </c>
      <c r="K162" s="66" t="n">
        <f aca="false">IF(E162&lt;&gt;"",IF(SUM(E162:J162)&gt;N161+L162,N161+L162,SUM(E162:J162)),"")</f>
        <v>7987.71006927186</v>
      </c>
      <c r="L162" s="66" t="n">
        <f aca="false">IF(E162&lt;&gt;"",N161*D162/12,"")</f>
        <v>1864.69683079802</v>
      </c>
      <c r="M162" s="66" t="n">
        <f aca="false">IF(E162&lt;&gt;"",K162-L162,"")</f>
        <v>6123.01323847384</v>
      </c>
      <c r="N162" s="69" t="n">
        <f aca="false">IF(E162&lt;&gt;"",N161-K162+L162,"")</f>
        <v>249606.837842397</v>
      </c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</row>
    <row r="163" s="10" customFormat="true" ht="12.75" hidden="false" customHeight="false" outlineLevel="0" collapsed="false">
      <c r="A163" s="62" t="n">
        <f aca="false">IF(A162&gt;=$I$4,"",A162+1)</f>
        <v>138</v>
      </c>
      <c r="B163" s="70" t="n">
        <f aca="false">IF(AND(N162&gt;0,N162&lt;&gt;""),DATE(YEAR(B162),MONTH(B162)+1,DAY(B162)),"")</f>
        <v>43617</v>
      </c>
      <c r="C163" s="70"/>
      <c r="D163" s="64" t="n">
        <f aca="false">IF(A163="","",IF(A163&lt;($E$10*12),$E$5,MIN($E$13,$E$5+$E$11*ROUNDUP((A163-$E$10*12)/$E$12,0))))</f>
        <v>0.0875</v>
      </c>
      <c r="E163" s="65" t="n">
        <f aca="false">IF($I$4="","",PMT(D163/12,$I$4,-$E$3,0,1))</f>
        <v>7937.71006927186</v>
      </c>
      <c r="F163" s="66" t="n">
        <f aca="false">IF(AND(B163&lt;&gt;"",$F$15&gt;0),$F$15,"")</f>
        <v>50</v>
      </c>
      <c r="G163" s="67" t="str">
        <f aca="false">IF(AND(B163&lt;&gt;"",$F$16&gt;0),IF(MONTH($I$15)=MONTH(B163),$F$16,""),"")</f>
        <v/>
      </c>
      <c r="H163" s="67"/>
      <c r="I163" s="67"/>
      <c r="J163" s="68" t="str">
        <f aca="false">IF(AND(B163&lt;&gt;"",$F$17&gt;0),IF(AND(MONTH($D$18)=MONTH(B163),YEAR($D$18)=YEAR(B163)),$F$17,""),"")</f>
        <v/>
      </c>
      <c r="K163" s="66" t="n">
        <f aca="false">IF(E163&lt;&gt;"",IF(SUM(E163:J163)&gt;N162+L163,N162+L163,SUM(E163:J163)),"")</f>
        <v>7987.71006927186</v>
      </c>
      <c r="L163" s="66" t="n">
        <f aca="false">IF(E163&lt;&gt;"",N162*D163/12,"")</f>
        <v>1820.04985926748</v>
      </c>
      <c r="M163" s="66" t="n">
        <f aca="false">IF(E163&lt;&gt;"",K163-L163,"")</f>
        <v>6167.66021000438</v>
      </c>
      <c r="N163" s="69" t="n">
        <f aca="false">IF(E163&lt;&gt;"",N162-K163+L163,"")</f>
        <v>243439.177632393</v>
      </c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</row>
    <row r="164" s="10" customFormat="true" ht="12.75" hidden="false" customHeight="false" outlineLevel="0" collapsed="false">
      <c r="A164" s="62" t="n">
        <f aca="false">IF(A163&gt;=$I$4,"",A163+1)</f>
        <v>139</v>
      </c>
      <c r="B164" s="70" t="n">
        <f aca="false">IF(AND(N163&gt;0,N163&lt;&gt;""),DATE(YEAR(B163),MONTH(B163)+1,DAY(B163)),"")</f>
        <v>43647</v>
      </c>
      <c r="C164" s="70"/>
      <c r="D164" s="64" t="n">
        <f aca="false">IF(A164="","",IF(A164&lt;($E$10*12),$E$5,MIN($E$13,$E$5+$E$11*ROUNDUP((A164-$E$10*12)/$E$12,0))))</f>
        <v>0.0875</v>
      </c>
      <c r="E164" s="65" t="n">
        <f aca="false">IF($I$4="","",PMT(D164/12,$I$4,-$E$3,0,1))</f>
        <v>7937.71006927186</v>
      </c>
      <c r="F164" s="66" t="n">
        <f aca="false">IF(AND(B164&lt;&gt;"",$F$15&gt;0),$F$15,"")</f>
        <v>50</v>
      </c>
      <c r="G164" s="67" t="str">
        <f aca="false">IF(AND(B164&lt;&gt;"",$F$16&gt;0),IF(MONTH($I$15)=MONTH(B164),$F$16,""),"")</f>
        <v/>
      </c>
      <c r="H164" s="67"/>
      <c r="I164" s="67"/>
      <c r="J164" s="68" t="str">
        <f aca="false">IF(AND(B164&lt;&gt;"",$F$17&gt;0),IF(AND(MONTH($D$18)=MONTH(B164),YEAR($D$18)=YEAR(B164)),$F$17,""),"")</f>
        <v/>
      </c>
      <c r="K164" s="66" t="n">
        <f aca="false">IF(E164&lt;&gt;"",IF(SUM(E164:J164)&gt;N163+L164,N163+L164,SUM(E164:J164)),"")</f>
        <v>7987.71006927186</v>
      </c>
      <c r="L164" s="66" t="n">
        <f aca="false">IF(E164&lt;&gt;"",N163*D164/12,"")</f>
        <v>1775.07733690287</v>
      </c>
      <c r="M164" s="66" t="n">
        <f aca="false">IF(E164&lt;&gt;"",K164-L164,"")</f>
        <v>6212.63273236899</v>
      </c>
      <c r="N164" s="69" t="n">
        <f aca="false">IF(E164&lt;&gt;"",N163-K164+L164,"")</f>
        <v>237226.544900024</v>
      </c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</row>
    <row r="165" s="10" customFormat="true" ht="12.75" hidden="false" customHeight="false" outlineLevel="0" collapsed="false">
      <c r="A165" s="62" t="n">
        <f aca="false">IF(A164&gt;=$I$4,"",A164+1)</f>
        <v>140</v>
      </c>
      <c r="B165" s="70" t="n">
        <f aca="false">IF(AND(N164&gt;0,N164&lt;&gt;""),DATE(YEAR(B164),MONTH(B164)+1,DAY(B164)),"")</f>
        <v>43678</v>
      </c>
      <c r="C165" s="70"/>
      <c r="D165" s="64" t="n">
        <f aca="false">IF(A165="","",IF(A165&lt;($E$10*12),$E$5,MIN($E$13,$E$5+$E$11*ROUNDUP((A165-$E$10*12)/$E$12,0))))</f>
        <v>0.0875</v>
      </c>
      <c r="E165" s="65" t="n">
        <f aca="false">IF($I$4="","",PMT(D165/12,$I$4,-$E$3,0,1))</f>
        <v>7937.71006927186</v>
      </c>
      <c r="F165" s="66" t="n">
        <f aca="false">IF(AND(B165&lt;&gt;"",$F$15&gt;0),$F$15,"")</f>
        <v>50</v>
      </c>
      <c r="G165" s="67" t="str">
        <f aca="false">IF(AND(B165&lt;&gt;"",$F$16&gt;0),IF(MONTH($I$15)=MONTH(B165),$F$16,""),"")</f>
        <v/>
      </c>
      <c r="H165" s="67"/>
      <c r="I165" s="67"/>
      <c r="J165" s="68" t="str">
        <f aca="false">IF(AND(B165&lt;&gt;"",$F$17&gt;0),IF(AND(MONTH($D$18)=MONTH(B165),YEAR($D$18)=YEAR(B165)),$F$17,""),"")</f>
        <v/>
      </c>
      <c r="K165" s="66" t="n">
        <f aca="false">IF(E165&lt;&gt;"",IF(SUM(E165:J165)&gt;N164+L165,N164+L165,SUM(E165:J165)),"")</f>
        <v>7987.71006927186</v>
      </c>
      <c r="L165" s="66" t="n">
        <f aca="false">IF(E165&lt;&gt;"",N164*D165/12,"")</f>
        <v>1729.77688989601</v>
      </c>
      <c r="M165" s="66" t="n">
        <f aca="false">IF(E165&lt;&gt;"",K165-L165,"")</f>
        <v>6257.93317937585</v>
      </c>
      <c r="N165" s="69" t="n">
        <f aca="false">IF(E165&lt;&gt;"",N164-K165+L165,"")</f>
        <v>230968.611720648</v>
      </c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</row>
    <row r="166" s="10" customFormat="true" ht="12.75" hidden="false" customHeight="false" outlineLevel="0" collapsed="false">
      <c r="A166" s="62" t="n">
        <f aca="false">IF(A165&gt;=$I$4,"",A165+1)</f>
        <v>141</v>
      </c>
      <c r="B166" s="70" t="n">
        <f aca="false">IF(AND(N165&gt;0,N165&lt;&gt;""),DATE(YEAR(B165),MONTH(B165)+1,DAY(B165)),"")</f>
        <v>43709</v>
      </c>
      <c r="C166" s="70"/>
      <c r="D166" s="64" t="n">
        <f aca="false">IF(A166="","",IF(A166&lt;($E$10*12),$E$5,MIN($E$13,$E$5+$E$11*ROUNDUP((A166-$E$10*12)/$E$12,0))))</f>
        <v>0.0875</v>
      </c>
      <c r="E166" s="65" t="n">
        <f aca="false">IF($I$4="","",PMT(D166/12,$I$4,-$E$3,0,1))</f>
        <v>7937.71006927186</v>
      </c>
      <c r="F166" s="66" t="n">
        <f aca="false">IF(AND(B166&lt;&gt;"",$F$15&gt;0),$F$15,"")</f>
        <v>50</v>
      </c>
      <c r="G166" s="67" t="str">
        <f aca="false">IF(AND(B166&lt;&gt;"",$F$16&gt;0),IF(MONTH($I$15)=MONTH(B166),$F$16,""),"")</f>
        <v/>
      </c>
      <c r="H166" s="67"/>
      <c r="I166" s="67"/>
      <c r="J166" s="68" t="str">
        <f aca="false">IF(AND(B166&lt;&gt;"",$F$17&gt;0),IF(AND(MONTH($D$18)=MONTH(B166),YEAR($D$18)=YEAR(B166)),$F$17,""),"")</f>
        <v/>
      </c>
      <c r="K166" s="66" t="n">
        <f aca="false">IF(E166&lt;&gt;"",IF(SUM(E166:J166)&gt;N165+L166,N165+L166,SUM(E166:J166)),"")</f>
        <v>7987.71006927186</v>
      </c>
      <c r="L166" s="66" t="n">
        <f aca="false">IF(E166&lt;&gt;"",N165*D166/12,"")</f>
        <v>1684.14612712973</v>
      </c>
      <c r="M166" s="66" t="n">
        <f aca="false">IF(E166&lt;&gt;"",K166-L166,"")</f>
        <v>6303.56394214213</v>
      </c>
      <c r="N166" s="69" t="n">
        <f aca="false">IF(E166&lt;&gt;"",N165-K166+L166,"")</f>
        <v>224665.047778506</v>
      </c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</row>
    <row r="167" s="10" customFormat="true" ht="12.75" hidden="false" customHeight="false" outlineLevel="0" collapsed="false">
      <c r="A167" s="62" t="n">
        <f aca="false">IF(A166&gt;=$I$4,"",A166+1)</f>
        <v>142</v>
      </c>
      <c r="B167" s="70" t="n">
        <f aca="false">IF(AND(N166&gt;0,N166&lt;&gt;""),DATE(YEAR(B166),MONTH(B166)+1,DAY(B166)),"")</f>
        <v>43739</v>
      </c>
      <c r="C167" s="70"/>
      <c r="D167" s="64" t="n">
        <f aca="false">IF(A167="","",IF(A167&lt;($E$10*12),$E$5,MIN($E$13,$E$5+$E$11*ROUNDUP((A167-$E$10*12)/$E$12,0))))</f>
        <v>0.0875</v>
      </c>
      <c r="E167" s="65" t="n">
        <f aca="false">IF($I$4="","",PMT(D167/12,$I$4,-$E$3,0,1))</f>
        <v>7937.71006927186</v>
      </c>
      <c r="F167" s="66" t="n">
        <f aca="false">IF(AND(B167&lt;&gt;"",$F$15&gt;0),$F$15,"")</f>
        <v>50</v>
      </c>
      <c r="G167" s="67" t="str">
        <f aca="false">IF(AND(B167&lt;&gt;"",$F$16&gt;0),IF(MONTH($I$15)=MONTH(B167),$F$16,""),"")</f>
        <v/>
      </c>
      <c r="H167" s="67"/>
      <c r="I167" s="67"/>
      <c r="J167" s="68" t="str">
        <f aca="false">IF(AND(B167&lt;&gt;"",$F$17&gt;0),IF(AND(MONTH($D$18)=MONTH(B167),YEAR($D$18)=YEAR(B167)),$F$17,""),"")</f>
        <v/>
      </c>
      <c r="K167" s="66" t="n">
        <f aca="false">IF(E167&lt;&gt;"",IF(SUM(E167:J167)&gt;N166+L167,N166+L167,SUM(E167:J167)),"")</f>
        <v>7987.71006927186</v>
      </c>
      <c r="L167" s="66" t="n">
        <f aca="false">IF(E167&lt;&gt;"",N166*D167/12,"")</f>
        <v>1638.18264005161</v>
      </c>
      <c r="M167" s="66" t="n">
        <f aca="false">IF(E167&lt;&gt;"",K167-L167,"")</f>
        <v>6349.52742922025</v>
      </c>
      <c r="N167" s="69" t="n">
        <f aca="false">IF(E167&lt;&gt;"",N166-K167+L167,"")</f>
        <v>218315.520349286</v>
      </c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</row>
    <row r="168" s="10" customFormat="true" ht="12.75" hidden="false" customHeight="false" outlineLevel="0" collapsed="false">
      <c r="A168" s="62" t="n">
        <f aca="false">IF(A167&gt;=$I$4,"",A167+1)</f>
        <v>143</v>
      </c>
      <c r="B168" s="70" t="n">
        <f aca="false">IF(AND(N167&gt;0,N167&lt;&gt;""),DATE(YEAR(B167),MONTH(B167)+1,DAY(B167)),"")</f>
        <v>43770</v>
      </c>
      <c r="C168" s="70"/>
      <c r="D168" s="64" t="n">
        <f aca="false">IF(A168="","",IF(A168&lt;($E$10*12),$E$5,MIN($E$13,$E$5+$E$11*ROUNDUP((A168-$E$10*12)/$E$12,0))))</f>
        <v>0.0875</v>
      </c>
      <c r="E168" s="65" t="n">
        <f aca="false">IF($I$4="","",PMT(D168/12,$I$4,-$E$3,0,1))</f>
        <v>7937.71006927186</v>
      </c>
      <c r="F168" s="66" t="n">
        <f aca="false">IF(AND(B168&lt;&gt;"",$F$15&gt;0),$F$15,"")</f>
        <v>50</v>
      </c>
      <c r="G168" s="67" t="str">
        <f aca="false">IF(AND(B168&lt;&gt;"",$F$16&gt;0),IF(MONTH($I$15)=MONTH(B168),$F$16,""),"")</f>
        <v/>
      </c>
      <c r="H168" s="67"/>
      <c r="I168" s="67"/>
      <c r="J168" s="68" t="str">
        <f aca="false">IF(AND(B168&lt;&gt;"",$F$17&gt;0),IF(AND(MONTH($D$18)=MONTH(B168),YEAR($D$18)=YEAR(B168)),$F$17,""),"")</f>
        <v/>
      </c>
      <c r="K168" s="66" t="n">
        <f aca="false">IF(E168&lt;&gt;"",IF(SUM(E168:J168)&gt;N167+L168,N167+L168,SUM(E168:J168)),"")</f>
        <v>7987.71006927186</v>
      </c>
      <c r="L168" s="66" t="n">
        <f aca="false">IF(E168&lt;&gt;"",N167*D168/12,"")</f>
        <v>1591.88400254688</v>
      </c>
      <c r="M168" s="66" t="n">
        <f aca="false">IF(E168&lt;&gt;"",K168-L168,"")</f>
        <v>6395.82606672498</v>
      </c>
      <c r="N168" s="69" t="n">
        <f aca="false">IF(E168&lt;&gt;"",N167-K168+L168,"")</f>
        <v>211919.694282561</v>
      </c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</row>
    <row r="169" s="10" customFormat="true" ht="12.75" hidden="false" customHeight="false" outlineLevel="0" collapsed="false">
      <c r="A169" s="62" t="n">
        <f aca="false">IF(A168&gt;=$I$4,"",A168+1)</f>
        <v>144</v>
      </c>
      <c r="B169" s="70" t="n">
        <f aca="false">IF(AND(N168&gt;0,N168&lt;&gt;""),DATE(YEAR(B168),MONTH(B168)+1,DAY(B168)),"")</f>
        <v>43800</v>
      </c>
      <c r="C169" s="70"/>
      <c r="D169" s="64" t="n">
        <f aca="false">IF(A169="","",IF(A169&lt;($E$10*12),$E$5,MIN($E$13,$E$5+$E$11*ROUNDUP((A169-$E$10*12)/$E$12,0))))</f>
        <v>0.0875</v>
      </c>
      <c r="E169" s="65" t="n">
        <f aca="false">IF($I$4="","",PMT(D169/12,$I$4,-$E$3,0,1))</f>
        <v>7937.71006927186</v>
      </c>
      <c r="F169" s="66" t="n">
        <f aca="false">IF(AND(B169&lt;&gt;"",$F$15&gt;0),$F$15,"")</f>
        <v>50</v>
      </c>
      <c r="G169" s="67" t="n">
        <f aca="false">IF(AND(B169&lt;&gt;"",$F$16&gt;0),IF(MONTH($I$15)=MONTH(B169),$F$16,""),"")</f>
        <v>20</v>
      </c>
      <c r="H169" s="67"/>
      <c r="I169" s="67"/>
      <c r="J169" s="68" t="str">
        <f aca="false">IF(AND(B169&lt;&gt;"",$F$17&gt;0),IF(AND(MONTH($D$18)=MONTH(B169),YEAR($D$18)=YEAR(B169)),$F$17,""),"")</f>
        <v/>
      </c>
      <c r="K169" s="66" t="n">
        <f aca="false">IF(E169&lt;&gt;"",IF(SUM(E169:J169)&gt;N168+L169,N168+L169,SUM(E169:J169)),"")</f>
        <v>8007.71006927186</v>
      </c>
      <c r="L169" s="66" t="n">
        <f aca="false">IF(E169&lt;&gt;"",N168*D169/12,"")</f>
        <v>1545.24777081034</v>
      </c>
      <c r="M169" s="66" t="n">
        <f aca="false">IF(E169&lt;&gt;"",K169-L169,"")</f>
        <v>6462.46229846152</v>
      </c>
      <c r="N169" s="69" t="n">
        <f aca="false">IF(E169&lt;&gt;"",N168-K169+L169,"")</f>
        <v>205457.231984099</v>
      </c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</row>
    <row r="170" s="10" customFormat="true" ht="12.75" hidden="false" customHeight="false" outlineLevel="0" collapsed="false">
      <c r="A170" s="62" t="n">
        <f aca="false">IF(A169&gt;=$I$4,"",A169+1)</f>
        <v>145</v>
      </c>
      <c r="B170" s="70" t="n">
        <f aca="false">IF(AND(N169&gt;0,N169&lt;&gt;""),DATE(YEAR(B169),MONTH(B169)+1,DAY(B169)),"")</f>
        <v>43831</v>
      </c>
      <c r="C170" s="70"/>
      <c r="D170" s="64" t="n">
        <f aca="false">IF(A170="","",IF(A170&lt;($E$10*12),$E$5,MIN($E$13,$E$5+$E$11*ROUNDUP((A170-$E$10*12)/$E$12,0))))</f>
        <v>0.09</v>
      </c>
      <c r="E170" s="65" t="n">
        <f aca="false">IF($I$4="","",PMT(D170/12,$I$4,-$E$3,0,1))</f>
        <v>8053.72970054023</v>
      </c>
      <c r="F170" s="66" t="n">
        <f aca="false">IF(AND(B170&lt;&gt;"",$F$15&gt;0),$F$15,"")</f>
        <v>50</v>
      </c>
      <c r="G170" s="67" t="str">
        <f aca="false">IF(AND(B170&lt;&gt;"",$F$16&gt;0),IF(MONTH($I$15)=MONTH(B170),$F$16,""),"")</f>
        <v/>
      </c>
      <c r="H170" s="67"/>
      <c r="I170" s="67"/>
      <c r="J170" s="68" t="str">
        <f aca="false">IF(AND(B170&lt;&gt;"",$F$17&gt;0),IF(AND(MONTH($D$18)=MONTH(B170),YEAR($D$18)=YEAR(B170)),$F$17,""),"")</f>
        <v/>
      </c>
      <c r="K170" s="66" t="n">
        <f aca="false">IF(E170&lt;&gt;"",IF(SUM(E170:J170)&gt;N169+L170,N169+L170,SUM(E170:J170)),"")</f>
        <v>8103.72970054023</v>
      </c>
      <c r="L170" s="66" t="n">
        <f aca="false">IF(E170&lt;&gt;"",N169*D170/12,"")</f>
        <v>1540.92923988074</v>
      </c>
      <c r="M170" s="66" t="n">
        <f aca="false">IF(E170&lt;&gt;"",K170-L170,"")</f>
        <v>6562.80046065948</v>
      </c>
      <c r="N170" s="69" t="n">
        <f aca="false">IF(E170&lt;&gt;"",N169-K170+L170,"")</f>
        <v>198894.43152344</v>
      </c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</row>
    <row r="171" s="10" customFormat="true" ht="12.75" hidden="false" customHeight="false" outlineLevel="0" collapsed="false">
      <c r="A171" s="62" t="n">
        <f aca="false">IF(A170&gt;=$I$4,"",A170+1)</f>
        <v>146</v>
      </c>
      <c r="B171" s="70" t="n">
        <f aca="false">IF(AND(N170&gt;0,N170&lt;&gt;""),DATE(YEAR(B170),MONTH(B170)+1,DAY(B170)),"")</f>
        <v>43862</v>
      </c>
      <c r="C171" s="70"/>
      <c r="D171" s="64" t="n">
        <f aca="false">IF(A171="","",IF(A171&lt;($E$10*12),$E$5,MIN($E$13,$E$5+$E$11*ROUNDUP((A171-$E$10*12)/$E$12,0))))</f>
        <v>0.09</v>
      </c>
      <c r="E171" s="65" t="n">
        <f aca="false">IF($I$4="","",PMT(D171/12,$I$4,-$E$3,0,1))</f>
        <v>8053.72970054023</v>
      </c>
      <c r="F171" s="66" t="n">
        <f aca="false">IF(AND(B171&lt;&gt;"",$F$15&gt;0),$F$15,"")</f>
        <v>50</v>
      </c>
      <c r="G171" s="67" t="str">
        <f aca="false">IF(AND(B171&lt;&gt;"",$F$16&gt;0),IF(MONTH($I$15)=MONTH(B171),$F$16,""),"")</f>
        <v/>
      </c>
      <c r="H171" s="67"/>
      <c r="I171" s="67"/>
      <c r="J171" s="68" t="str">
        <f aca="false">IF(AND(B171&lt;&gt;"",$F$17&gt;0),IF(AND(MONTH($D$18)=MONTH(B171),YEAR($D$18)=YEAR(B171)),$F$17,""),"")</f>
        <v/>
      </c>
      <c r="K171" s="66" t="n">
        <f aca="false">IF(E171&lt;&gt;"",IF(SUM(E171:J171)&gt;N170+L171,N170+L171,SUM(E171:J171)),"")</f>
        <v>8103.72970054023</v>
      </c>
      <c r="L171" s="66" t="n">
        <f aca="false">IF(E171&lt;&gt;"",N170*D171/12,"")</f>
        <v>1491.7082364258</v>
      </c>
      <c r="M171" s="66" t="n">
        <f aca="false">IF(E171&lt;&gt;"",K171-L171,"")</f>
        <v>6612.02146411443</v>
      </c>
      <c r="N171" s="69" t="n">
        <f aca="false">IF(E171&lt;&gt;"",N170-K171+L171,"")</f>
        <v>192282.410059325</v>
      </c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</row>
    <row r="172" s="10" customFormat="true" ht="12.75" hidden="false" customHeight="false" outlineLevel="0" collapsed="false">
      <c r="A172" s="62" t="n">
        <f aca="false">IF(A171&gt;=$I$4,"",A171+1)</f>
        <v>147</v>
      </c>
      <c r="B172" s="70" t="n">
        <f aca="false">IF(AND(N171&gt;0,N171&lt;&gt;""),DATE(YEAR(B171),MONTH(B171)+1,DAY(B171)),"")</f>
        <v>43891</v>
      </c>
      <c r="C172" s="70"/>
      <c r="D172" s="64" t="n">
        <f aca="false">IF(A172="","",IF(A172&lt;($E$10*12),$E$5,MIN($E$13,$E$5+$E$11*ROUNDUP((A172-$E$10*12)/$E$12,0))))</f>
        <v>0.09</v>
      </c>
      <c r="E172" s="65" t="n">
        <f aca="false">IF($I$4="","",PMT(D172/12,$I$4,-$E$3,0,1))</f>
        <v>8053.72970054023</v>
      </c>
      <c r="F172" s="66" t="n">
        <f aca="false">IF(AND(B172&lt;&gt;"",$F$15&gt;0),$F$15,"")</f>
        <v>50</v>
      </c>
      <c r="G172" s="67" t="str">
        <f aca="false">IF(AND(B172&lt;&gt;"",$F$16&gt;0),IF(MONTH($I$15)=MONTH(B172),$F$16,""),"")</f>
        <v/>
      </c>
      <c r="H172" s="67"/>
      <c r="I172" s="67"/>
      <c r="J172" s="68" t="str">
        <f aca="false">IF(AND(B172&lt;&gt;"",$F$17&gt;0),IF(AND(MONTH($D$18)=MONTH(B172),YEAR($D$18)=YEAR(B172)),$F$17,""),"")</f>
        <v/>
      </c>
      <c r="K172" s="66" t="n">
        <f aca="false">IF(E172&lt;&gt;"",IF(SUM(E172:J172)&gt;N171+L172,N171+L172,SUM(E172:J172)),"")</f>
        <v>8103.72970054023</v>
      </c>
      <c r="L172" s="66" t="n">
        <f aca="false">IF(E172&lt;&gt;"",N171*D172/12,"")</f>
        <v>1442.11807544494</v>
      </c>
      <c r="M172" s="66" t="n">
        <f aca="false">IF(E172&lt;&gt;"",K172-L172,"")</f>
        <v>6661.61162509529</v>
      </c>
      <c r="N172" s="69" t="n">
        <f aca="false">IF(E172&lt;&gt;"",N171-K172+L172,"")</f>
        <v>185620.79843423</v>
      </c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</row>
    <row r="173" s="10" customFormat="true" ht="12.75" hidden="false" customHeight="false" outlineLevel="0" collapsed="false">
      <c r="A173" s="62" t="n">
        <f aca="false">IF(A172&gt;=$I$4,"",A172+1)</f>
        <v>148</v>
      </c>
      <c r="B173" s="70" t="n">
        <f aca="false">IF(AND(N172&gt;0,N172&lt;&gt;""),DATE(YEAR(B172),MONTH(B172)+1,DAY(B172)),"")</f>
        <v>43922</v>
      </c>
      <c r="C173" s="70"/>
      <c r="D173" s="64" t="n">
        <f aca="false">IF(A173="","",IF(A173&lt;($E$10*12),$E$5,MIN($E$13,$E$5+$E$11*ROUNDUP((A173-$E$10*12)/$E$12,0))))</f>
        <v>0.09</v>
      </c>
      <c r="E173" s="65" t="n">
        <f aca="false">IF($I$4="","",PMT(D173/12,$I$4,-$E$3,0,1))</f>
        <v>8053.72970054023</v>
      </c>
      <c r="F173" s="66" t="n">
        <f aca="false">IF(AND(B173&lt;&gt;"",$F$15&gt;0),$F$15,"")</f>
        <v>50</v>
      </c>
      <c r="G173" s="67" t="str">
        <f aca="false">IF(AND(B173&lt;&gt;"",$F$16&gt;0),IF(MONTH($I$15)=MONTH(B173),$F$16,""),"")</f>
        <v/>
      </c>
      <c r="H173" s="67"/>
      <c r="I173" s="67"/>
      <c r="J173" s="68" t="str">
        <f aca="false">IF(AND(B173&lt;&gt;"",$F$17&gt;0),IF(AND(MONTH($D$18)=MONTH(B173),YEAR($D$18)=YEAR(B173)),$F$17,""),"")</f>
        <v/>
      </c>
      <c r="K173" s="66" t="n">
        <f aca="false">IF(E173&lt;&gt;"",IF(SUM(E173:J173)&gt;N172+L173,N172+L173,SUM(E173:J173)),"")</f>
        <v>8103.72970054023</v>
      </c>
      <c r="L173" s="66" t="n">
        <f aca="false">IF(E173&lt;&gt;"",N172*D173/12,"")</f>
        <v>1392.15598825673</v>
      </c>
      <c r="M173" s="66" t="n">
        <f aca="false">IF(E173&lt;&gt;"",K173-L173,"")</f>
        <v>6711.5737122835</v>
      </c>
      <c r="N173" s="69" t="n">
        <f aca="false">IF(E173&lt;&gt;"",N172-K173+L173,"")</f>
        <v>178909.224721947</v>
      </c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</row>
    <row r="174" s="10" customFormat="true" ht="12.75" hidden="false" customHeight="false" outlineLevel="0" collapsed="false">
      <c r="A174" s="62" t="n">
        <f aca="false">IF(A173&gt;=$I$4,"",A173+1)</f>
        <v>149</v>
      </c>
      <c r="B174" s="70" t="n">
        <f aca="false">IF(AND(N173&gt;0,N173&lt;&gt;""),DATE(YEAR(B173),MONTH(B173)+1,DAY(B173)),"")</f>
        <v>43952</v>
      </c>
      <c r="C174" s="70"/>
      <c r="D174" s="64" t="n">
        <f aca="false">IF(A174="","",IF(A174&lt;($E$10*12),$E$5,MIN($E$13,$E$5+$E$11*ROUNDUP((A174-$E$10*12)/$E$12,0))))</f>
        <v>0.09</v>
      </c>
      <c r="E174" s="65" t="n">
        <f aca="false">IF($I$4="","",PMT(D174/12,$I$4,-$E$3,0,1))</f>
        <v>8053.72970054023</v>
      </c>
      <c r="F174" s="66" t="n">
        <f aca="false">IF(AND(B174&lt;&gt;"",$F$15&gt;0),$F$15,"")</f>
        <v>50</v>
      </c>
      <c r="G174" s="67" t="str">
        <f aca="false">IF(AND(B174&lt;&gt;"",$F$16&gt;0),IF(MONTH($I$15)=MONTH(B174),$F$16,""),"")</f>
        <v/>
      </c>
      <c r="H174" s="67"/>
      <c r="I174" s="67"/>
      <c r="J174" s="68" t="str">
        <f aca="false">IF(AND(B174&lt;&gt;"",$F$17&gt;0),IF(AND(MONTH($D$18)=MONTH(B174),YEAR($D$18)=YEAR(B174)),$F$17,""),"")</f>
        <v/>
      </c>
      <c r="K174" s="66" t="n">
        <f aca="false">IF(E174&lt;&gt;"",IF(SUM(E174:J174)&gt;N173+L174,N173+L174,SUM(E174:J174)),"")</f>
        <v>8103.72970054023</v>
      </c>
      <c r="L174" s="66" t="n">
        <f aca="false">IF(E174&lt;&gt;"",N173*D174/12,"")</f>
        <v>1341.8191854146</v>
      </c>
      <c r="M174" s="66" t="n">
        <f aca="false">IF(E174&lt;&gt;"",K174-L174,"")</f>
        <v>6761.91051512563</v>
      </c>
      <c r="N174" s="69" t="n">
        <f aca="false">IF(E174&lt;&gt;"",N173-K174+L174,"")</f>
        <v>172147.314206821</v>
      </c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</row>
    <row r="175" s="10" customFormat="true" ht="12.75" hidden="false" customHeight="false" outlineLevel="0" collapsed="false">
      <c r="A175" s="62" t="n">
        <f aca="false">IF(A174&gt;=$I$4,"",A174+1)</f>
        <v>150</v>
      </c>
      <c r="B175" s="70" t="n">
        <f aca="false">IF(AND(N174&gt;0,N174&lt;&gt;""),DATE(YEAR(B174),MONTH(B174)+1,DAY(B174)),"")</f>
        <v>43983</v>
      </c>
      <c r="C175" s="70"/>
      <c r="D175" s="64" t="n">
        <f aca="false">IF(A175="","",IF(A175&lt;($E$10*12),$E$5,MIN($E$13,$E$5+$E$11*ROUNDUP((A175-$E$10*12)/$E$12,0))))</f>
        <v>0.09</v>
      </c>
      <c r="E175" s="65" t="n">
        <f aca="false">IF($I$4="","",PMT(D175/12,$I$4,-$E$3,0,1))</f>
        <v>8053.72970054023</v>
      </c>
      <c r="F175" s="66" t="n">
        <f aca="false">IF(AND(B175&lt;&gt;"",$F$15&gt;0),$F$15,"")</f>
        <v>50</v>
      </c>
      <c r="G175" s="67" t="str">
        <f aca="false">IF(AND(B175&lt;&gt;"",$F$16&gt;0),IF(MONTH($I$15)=MONTH(B175),$F$16,""),"")</f>
        <v/>
      </c>
      <c r="H175" s="67"/>
      <c r="I175" s="67"/>
      <c r="J175" s="68" t="str">
        <f aca="false">IF(AND(B175&lt;&gt;"",$F$17&gt;0),IF(AND(MONTH($D$18)=MONTH(B175),YEAR($D$18)=YEAR(B175)),$F$17,""),"")</f>
        <v/>
      </c>
      <c r="K175" s="66" t="n">
        <f aca="false">IF(E175&lt;&gt;"",IF(SUM(E175:J175)&gt;N174+L175,N174+L175,SUM(E175:J175)),"")</f>
        <v>8103.72970054023</v>
      </c>
      <c r="L175" s="66" t="n">
        <f aca="false">IF(E175&lt;&gt;"",N174*D175/12,"")</f>
        <v>1291.10485655116</v>
      </c>
      <c r="M175" s="66" t="n">
        <f aca="false">IF(E175&lt;&gt;"",K175-L175,"")</f>
        <v>6812.62484398907</v>
      </c>
      <c r="N175" s="69" t="n">
        <f aca="false">IF(E175&lt;&gt;"",N174-K175+L175,"")</f>
        <v>165334.689362832</v>
      </c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</row>
    <row r="176" s="10" customFormat="true" ht="12.75" hidden="false" customHeight="false" outlineLevel="0" collapsed="false">
      <c r="A176" s="62" t="n">
        <f aca="false">IF(A175&gt;=$I$4,"",A175+1)</f>
        <v>151</v>
      </c>
      <c r="B176" s="70" t="n">
        <f aca="false">IF(AND(N175&gt;0,N175&lt;&gt;""),DATE(YEAR(B175),MONTH(B175)+1,DAY(B175)),"")</f>
        <v>44013</v>
      </c>
      <c r="C176" s="70"/>
      <c r="D176" s="64" t="n">
        <f aca="false">IF(A176="","",IF(A176&lt;($E$10*12),$E$5,MIN($E$13,$E$5+$E$11*ROUNDUP((A176-$E$10*12)/$E$12,0))))</f>
        <v>0.09</v>
      </c>
      <c r="E176" s="65" t="n">
        <f aca="false">IF($I$4="","",PMT(D176/12,$I$4,-$E$3,0,1))</f>
        <v>8053.72970054023</v>
      </c>
      <c r="F176" s="66" t="n">
        <f aca="false">IF(AND(B176&lt;&gt;"",$F$15&gt;0),$F$15,"")</f>
        <v>50</v>
      </c>
      <c r="G176" s="67" t="str">
        <f aca="false">IF(AND(B176&lt;&gt;"",$F$16&gt;0),IF(MONTH($I$15)=MONTH(B176),$F$16,""),"")</f>
        <v/>
      </c>
      <c r="H176" s="67"/>
      <c r="I176" s="67"/>
      <c r="J176" s="68" t="str">
        <f aca="false">IF(AND(B176&lt;&gt;"",$F$17&gt;0),IF(AND(MONTH($D$18)=MONTH(B176),YEAR($D$18)=YEAR(B176)),$F$17,""),"")</f>
        <v/>
      </c>
      <c r="K176" s="66" t="n">
        <f aca="false">IF(E176&lt;&gt;"",IF(SUM(E176:J176)&gt;N175+L176,N175+L176,SUM(E176:J176)),"")</f>
        <v>8103.72970054023</v>
      </c>
      <c r="L176" s="66" t="n">
        <f aca="false">IF(E176&lt;&gt;"",N175*D176/12,"")</f>
        <v>1240.01017022124</v>
      </c>
      <c r="M176" s="66" t="n">
        <f aca="false">IF(E176&lt;&gt;"",K176-L176,"")</f>
        <v>6863.71953031899</v>
      </c>
      <c r="N176" s="69" t="n">
        <f aca="false">IF(E176&lt;&gt;"",N175-K176+L176,"")</f>
        <v>158470.969832513</v>
      </c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</row>
    <row r="177" s="10" customFormat="true" ht="12.75" hidden="false" customHeight="false" outlineLevel="0" collapsed="false">
      <c r="A177" s="62" t="n">
        <f aca="false">IF(A176&gt;=$I$4,"",A176+1)</f>
        <v>152</v>
      </c>
      <c r="B177" s="70" t="n">
        <f aca="false">IF(AND(N176&gt;0,N176&lt;&gt;""),DATE(YEAR(B176),MONTH(B176)+1,DAY(B176)),"")</f>
        <v>44044</v>
      </c>
      <c r="C177" s="70"/>
      <c r="D177" s="64" t="n">
        <f aca="false">IF(A177="","",IF(A177&lt;($E$10*12),$E$5,MIN($E$13,$E$5+$E$11*ROUNDUP((A177-$E$10*12)/$E$12,0))))</f>
        <v>0.09</v>
      </c>
      <c r="E177" s="65" t="n">
        <f aca="false">IF($I$4="","",PMT(D177/12,$I$4,-$E$3,0,1))</f>
        <v>8053.72970054023</v>
      </c>
      <c r="F177" s="66" t="n">
        <f aca="false">IF(AND(B177&lt;&gt;"",$F$15&gt;0),$F$15,"")</f>
        <v>50</v>
      </c>
      <c r="G177" s="67" t="str">
        <f aca="false">IF(AND(B177&lt;&gt;"",$F$16&gt;0),IF(MONTH($I$15)=MONTH(B177),$F$16,""),"")</f>
        <v/>
      </c>
      <c r="H177" s="67"/>
      <c r="I177" s="67"/>
      <c r="J177" s="68" t="str">
        <f aca="false">IF(AND(B177&lt;&gt;"",$F$17&gt;0),IF(AND(MONTH($D$18)=MONTH(B177),YEAR($D$18)=YEAR(B177)),$F$17,""),"")</f>
        <v/>
      </c>
      <c r="K177" s="66" t="n">
        <f aca="false">IF(E177&lt;&gt;"",IF(SUM(E177:J177)&gt;N176+L177,N176+L177,SUM(E177:J177)),"")</f>
        <v>8103.72970054023</v>
      </c>
      <c r="L177" s="66" t="n">
        <f aca="false">IF(E177&lt;&gt;"",N176*D177/12,"")</f>
        <v>1188.53227374385</v>
      </c>
      <c r="M177" s="66" t="n">
        <f aca="false">IF(E177&lt;&gt;"",K177-L177,"")</f>
        <v>6915.19742679638</v>
      </c>
      <c r="N177" s="69" t="n">
        <f aca="false">IF(E177&lt;&gt;"",N176-K177+L177,"")</f>
        <v>151555.772405717</v>
      </c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</row>
    <row r="178" s="10" customFormat="true" ht="12.75" hidden="false" customHeight="false" outlineLevel="0" collapsed="false">
      <c r="A178" s="62" t="n">
        <f aca="false">IF(A177&gt;=$I$4,"",A177+1)</f>
        <v>153</v>
      </c>
      <c r="B178" s="70" t="n">
        <f aca="false">IF(AND(N177&gt;0,N177&lt;&gt;""),DATE(YEAR(B177),MONTH(B177)+1,DAY(B177)),"")</f>
        <v>44075</v>
      </c>
      <c r="C178" s="70"/>
      <c r="D178" s="64" t="n">
        <f aca="false">IF(A178="","",IF(A178&lt;($E$10*12),$E$5,MIN($E$13,$E$5+$E$11*ROUNDUP((A178-$E$10*12)/$E$12,0))))</f>
        <v>0.09</v>
      </c>
      <c r="E178" s="65" t="n">
        <f aca="false">IF($I$4="","",PMT(D178/12,$I$4,-$E$3,0,1))</f>
        <v>8053.72970054023</v>
      </c>
      <c r="F178" s="66" t="n">
        <f aca="false">IF(AND(B178&lt;&gt;"",$F$15&gt;0),$F$15,"")</f>
        <v>50</v>
      </c>
      <c r="G178" s="67" t="str">
        <f aca="false">IF(AND(B178&lt;&gt;"",$F$16&gt;0),IF(MONTH($I$15)=MONTH(B178),$F$16,""),"")</f>
        <v/>
      </c>
      <c r="H178" s="67"/>
      <c r="I178" s="67"/>
      <c r="J178" s="68" t="str">
        <f aca="false">IF(AND(B178&lt;&gt;"",$F$17&gt;0),IF(AND(MONTH($D$18)=MONTH(B178),YEAR($D$18)=YEAR(B178)),$F$17,""),"")</f>
        <v/>
      </c>
      <c r="K178" s="66" t="n">
        <f aca="false">IF(E178&lt;&gt;"",IF(SUM(E178:J178)&gt;N177+L178,N177+L178,SUM(E178:J178)),"")</f>
        <v>8103.72970054023</v>
      </c>
      <c r="L178" s="66" t="n">
        <f aca="false">IF(E178&lt;&gt;"",N177*D178/12,"")</f>
        <v>1136.66829304287</v>
      </c>
      <c r="M178" s="66" t="n">
        <f aca="false">IF(E178&lt;&gt;"",K178-L178,"")</f>
        <v>6967.06140749735</v>
      </c>
      <c r="N178" s="69" t="n">
        <f aca="false">IF(E178&lt;&gt;"",N177-K178+L178,"")</f>
        <v>144588.710998219</v>
      </c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</row>
    <row r="179" s="10" customFormat="true" ht="12.75" hidden="false" customHeight="false" outlineLevel="0" collapsed="false">
      <c r="A179" s="62" t="n">
        <f aca="false">IF(A178&gt;=$I$4,"",A178+1)</f>
        <v>154</v>
      </c>
      <c r="B179" s="70" t="n">
        <f aca="false">IF(AND(N178&gt;0,N178&lt;&gt;""),DATE(YEAR(B178),MONTH(B178)+1,DAY(B178)),"")</f>
        <v>44105</v>
      </c>
      <c r="C179" s="70"/>
      <c r="D179" s="64" t="n">
        <f aca="false">IF(A179="","",IF(A179&lt;($E$10*12),$E$5,MIN($E$13,$E$5+$E$11*ROUNDUP((A179-$E$10*12)/$E$12,0))))</f>
        <v>0.09</v>
      </c>
      <c r="E179" s="65" t="n">
        <f aca="false">IF($I$4="","",PMT(D179/12,$I$4,-$E$3,0,1))</f>
        <v>8053.72970054023</v>
      </c>
      <c r="F179" s="66" t="n">
        <f aca="false">IF(AND(B179&lt;&gt;"",$F$15&gt;0),$F$15,"")</f>
        <v>50</v>
      </c>
      <c r="G179" s="67" t="str">
        <f aca="false">IF(AND(B179&lt;&gt;"",$F$16&gt;0),IF(MONTH($I$15)=MONTH(B179),$F$16,""),"")</f>
        <v/>
      </c>
      <c r="H179" s="67"/>
      <c r="I179" s="67"/>
      <c r="J179" s="68" t="str">
        <f aca="false">IF(AND(B179&lt;&gt;"",$F$17&gt;0),IF(AND(MONTH($D$18)=MONTH(B179),YEAR($D$18)=YEAR(B179)),$F$17,""),"")</f>
        <v/>
      </c>
      <c r="K179" s="66" t="n">
        <f aca="false">IF(E179&lt;&gt;"",IF(SUM(E179:J179)&gt;N178+L179,N178+L179,SUM(E179:J179)),"")</f>
        <v>8103.72970054023</v>
      </c>
      <c r="L179" s="66" t="n">
        <f aca="false">IF(E179&lt;&gt;"",N178*D179/12,"")</f>
        <v>1084.41533248664</v>
      </c>
      <c r="M179" s="66" t="n">
        <f aca="false">IF(E179&lt;&gt;"",K179-L179,"")</f>
        <v>7019.31436805358</v>
      </c>
      <c r="N179" s="69" t="n">
        <f aca="false">IF(E179&lt;&gt;"",N178-K179+L179,"")</f>
        <v>137569.396630166</v>
      </c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  <c r="FZ179" s="1"/>
      <c r="GA179" s="1"/>
    </row>
    <row r="180" s="10" customFormat="true" ht="12.75" hidden="false" customHeight="false" outlineLevel="0" collapsed="false">
      <c r="A180" s="62" t="n">
        <f aca="false">IF(A179&gt;=$I$4,"",A179+1)</f>
        <v>155</v>
      </c>
      <c r="B180" s="70" t="n">
        <f aca="false">IF(AND(N179&gt;0,N179&lt;&gt;""),DATE(YEAR(B179),MONTH(B179)+1,DAY(B179)),"")</f>
        <v>44136</v>
      </c>
      <c r="C180" s="70"/>
      <c r="D180" s="64" t="n">
        <f aca="false">IF(A180="","",IF(A180&lt;($E$10*12),$E$5,MIN($E$13,$E$5+$E$11*ROUNDUP((A180-$E$10*12)/$E$12,0))))</f>
        <v>0.09</v>
      </c>
      <c r="E180" s="65" t="n">
        <f aca="false">IF($I$4="","",PMT(D180/12,$I$4,-$E$3,0,1))</f>
        <v>8053.72970054023</v>
      </c>
      <c r="F180" s="66" t="n">
        <f aca="false">IF(AND(B180&lt;&gt;"",$F$15&gt;0),$F$15,"")</f>
        <v>50</v>
      </c>
      <c r="G180" s="67" t="str">
        <f aca="false">IF(AND(B180&lt;&gt;"",$F$16&gt;0),IF(MONTH($I$15)=MONTH(B180),$F$16,""),"")</f>
        <v/>
      </c>
      <c r="H180" s="67"/>
      <c r="I180" s="67"/>
      <c r="J180" s="68" t="str">
        <f aca="false">IF(AND(B180&lt;&gt;"",$F$17&gt;0),IF(AND(MONTH($D$18)=MONTH(B180),YEAR($D$18)=YEAR(B180)),$F$17,""),"")</f>
        <v/>
      </c>
      <c r="K180" s="66" t="n">
        <f aca="false">IF(E180&lt;&gt;"",IF(SUM(E180:J180)&gt;N179+L180,N179+L180,SUM(E180:J180)),"")</f>
        <v>8103.72970054023</v>
      </c>
      <c r="L180" s="66" t="n">
        <f aca="false">IF(E180&lt;&gt;"",N179*D180/12,"")</f>
        <v>1031.77047472624</v>
      </c>
      <c r="M180" s="66" t="n">
        <f aca="false">IF(E180&lt;&gt;"",K180-L180,"")</f>
        <v>7071.95922581399</v>
      </c>
      <c r="N180" s="69" t="n">
        <f aca="false">IF(E180&lt;&gt;"",N179-K180+L180,"")</f>
        <v>130497.437404352</v>
      </c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  <c r="FZ180" s="1"/>
      <c r="GA180" s="1"/>
    </row>
    <row r="181" s="10" customFormat="true" ht="12.75" hidden="false" customHeight="false" outlineLevel="0" collapsed="false">
      <c r="A181" s="62" t="n">
        <f aca="false">IF(A180&gt;=$I$4,"",A180+1)</f>
        <v>156</v>
      </c>
      <c r="B181" s="70" t="n">
        <f aca="false">IF(AND(N180&gt;0,N180&lt;&gt;""),DATE(YEAR(B180),MONTH(B180)+1,DAY(B180)),"")</f>
        <v>44166</v>
      </c>
      <c r="C181" s="70"/>
      <c r="D181" s="64" t="n">
        <f aca="false">IF(A181="","",IF(A181&lt;($E$10*12),$E$5,MIN($E$13,$E$5+$E$11*ROUNDUP((A181-$E$10*12)/$E$12,0))))</f>
        <v>0.09</v>
      </c>
      <c r="E181" s="65" t="n">
        <f aca="false">IF($I$4="","",PMT(D181/12,$I$4,-$E$3,0,1))</f>
        <v>8053.72970054023</v>
      </c>
      <c r="F181" s="66" t="n">
        <f aca="false">IF(AND(B181&lt;&gt;"",$F$15&gt;0),$F$15,"")</f>
        <v>50</v>
      </c>
      <c r="G181" s="67" t="n">
        <f aca="false">IF(AND(B181&lt;&gt;"",$F$16&gt;0),IF(MONTH($I$15)=MONTH(B181),$F$16,""),"")</f>
        <v>20</v>
      </c>
      <c r="H181" s="67"/>
      <c r="I181" s="67"/>
      <c r="J181" s="68" t="str">
        <f aca="false">IF(AND(B181&lt;&gt;"",$F$17&gt;0),IF(AND(MONTH($D$18)=MONTH(B181),YEAR($D$18)=YEAR(B181)),$F$17,""),"")</f>
        <v/>
      </c>
      <c r="K181" s="66" t="n">
        <f aca="false">IF(E181&lt;&gt;"",IF(SUM(E181:J181)&gt;N180+L181,N180+L181,SUM(E181:J181)),"")</f>
        <v>8123.72970054023</v>
      </c>
      <c r="L181" s="66" t="n">
        <f aca="false">IF(E181&lt;&gt;"",N180*D181/12,"")</f>
        <v>978.730780532638</v>
      </c>
      <c r="M181" s="66" t="n">
        <f aca="false">IF(E181&lt;&gt;"",K181-L181,"")</f>
        <v>7144.99892000759</v>
      </c>
      <c r="N181" s="69" t="n">
        <f aca="false">IF(E181&lt;&gt;"",N180-K181+L181,"")</f>
        <v>123352.438484344</v>
      </c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  <c r="FZ181" s="1"/>
      <c r="GA181" s="1"/>
    </row>
    <row r="182" s="10" customFormat="true" ht="12.75" hidden="false" customHeight="false" outlineLevel="0" collapsed="false">
      <c r="A182" s="62" t="n">
        <f aca="false">IF(A181&gt;=$I$4,"",A181+1)</f>
        <v>157</v>
      </c>
      <c r="B182" s="70" t="n">
        <f aca="false">IF(AND(N181&gt;0,N181&lt;&gt;""),DATE(YEAR(B181),MONTH(B181)+1,DAY(B181)),"")</f>
        <v>44197</v>
      </c>
      <c r="C182" s="70"/>
      <c r="D182" s="64" t="n">
        <f aca="false">IF(A182="","",IF(A182&lt;($E$10*12),$E$5,MIN($E$13,$E$5+$E$11*ROUNDUP((A182-$E$10*12)/$E$12,0))))</f>
        <v>0.0925</v>
      </c>
      <c r="E182" s="65" t="n">
        <f aca="false">IF($I$4="","",PMT(D182/12,$I$4,-$E$3,0,1))</f>
        <v>8170.55694191894</v>
      </c>
      <c r="F182" s="66" t="n">
        <f aca="false">IF(AND(B182&lt;&gt;"",$F$15&gt;0),$F$15,"")</f>
        <v>50</v>
      </c>
      <c r="G182" s="67" t="str">
        <f aca="false">IF(AND(B182&lt;&gt;"",$F$16&gt;0),IF(MONTH($I$15)=MONTH(B182),$F$16,""),"")</f>
        <v/>
      </c>
      <c r="H182" s="67"/>
      <c r="I182" s="67"/>
      <c r="J182" s="68" t="str">
        <f aca="false">IF(AND(B182&lt;&gt;"",$F$17&gt;0),IF(AND(MONTH($D$18)=MONTH(B182),YEAR($D$18)=YEAR(B182)),$F$17,""),"")</f>
        <v/>
      </c>
      <c r="K182" s="66" t="n">
        <f aca="false">IF(E182&lt;&gt;"",IF(SUM(E182:J182)&gt;N181+L182,N181+L182,SUM(E182:J182)),"")</f>
        <v>8220.55694191894</v>
      </c>
      <c r="L182" s="66" t="n">
        <f aca="false">IF(E182&lt;&gt;"",N181*D182/12,"")</f>
        <v>950.841713316819</v>
      </c>
      <c r="M182" s="66" t="n">
        <f aca="false">IF(E182&lt;&gt;"",K182-L182,"")</f>
        <v>7269.71522860212</v>
      </c>
      <c r="N182" s="69" t="n">
        <f aca="false">IF(E182&lt;&gt;"",N181-K182+L182,"")</f>
        <v>116082.723255742</v>
      </c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  <c r="FZ182" s="1"/>
      <c r="GA182" s="1"/>
    </row>
    <row r="183" s="10" customFormat="true" ht="12.75" hidden="false" customHeight="false" outlineLevel="0" collapsed="false">
      <c r="A183" s="62" t="n">
        <f aca="false">IF(A182&gt;=$I$4,"",A182+1)</f>
        <v>158</v>
      </c>
      <c r="B183" s="70" t="n">
        <f aca="false">IF(AND(N182&gt;0,N182&lt;&gt;""),DATE(YEAR(B182),MONTH(B182)+1,DAY(B182)),"")</f>
        <v>44228</v>
      </c>
      <c r="C183" s="70"/>
      <c r="D183" s="64" t="n">
        <f aca="false">IF(A183="","",IF(A183&lt;($E$10*12),$E$5,MIN($E$13,$E$5+$E$11*ROUNDUP((A183-$E$10*12)/$E$12,0))))</f>
        <v>0.0925</v>
      </c>
      <c r="E183" s="65" t="n">
        <f aca="false">IF($I$4="","",PMT(D183/12,$I$4,-$E$3,0,1))</f>
        <v>8170.55694191894</v>
      </c>
      <c r="F183" s="66" t="n">
        <f aca="false">IF(AND(B183&lt;&gt;"",$F$15&gt;0),$F$15,"")</f>
        <v>50</v>
      </c>
      <c r="G183" s="67" t="str">
        <f aca="false">IF(AND(B183&lt;&gt;"",$F$16&gt;0),IF(MONTH($I$15)=MONTH(B183),$F$16,""),"")</f>
        <v/>
      </c>
      <c r="H183" s="67"/>
      <c r="I183" s="67"/>
      <c r="J183" s="68" t="str">
        <f aca="false">IF(AND(B183&lt;&gt;"",$F$17&gt;0),IF(AND(MONTH($D$18)=MONTH(B183),YEAR($D$18)=YEAR(B183)),$F$17,""),"")</f>
        <v/>
      </c>
      <c r="K183" s="66" t="n">
        <f aca="false">IF(E183&lt;&gt;"",IF(SUM(E183:J183)&gt;N182+L183,N182+L183,SUM(E183:J183)),"")</f>
        <v>8220.55694191894</v>
      </c>
      <c r="L183" s="66" t="n">
        <f aca="false">IF(E183&lt;&gt;"",N182*D183/12,"")</f>
        <v>894.804325096345</v>
      </c>
      <c r="M183" s="66" t="n">
        <f aca="false">IF(E183&lt;&gt;"",K183-L183,"")</f>
        <v>7325.7526168226</v>
      </c>
      <c r="N183" s="69" t="n">
        <f aca="false">IF(E183&lt;&gt;"",N182-K183+L183,"")</f>
        <v>108756.970638919</v>
      </c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</row>
    <row r="184" s="10" customFormat="true" ht="12.75" hidden="false" customHeight="false" outlineLevel="0" collapsed="false">
      <c r="A184" s="62" t="n">
        <f aca="false">IF(A183&gt;=$I$4,"",A183+1)</f>
        <v>159</v>
      </c>
      <c r="B184" s="70" t="n">
        <f aca="false">IF(AND(N183&gt;0,N183&lt;&gt;""),DATE(YEAR(B183),MONTH(B183)+1,DAY(B183)),"")</f>
        <v>44256</v>
      </c>
      <c r="C184" s="70"/>
      <c r="D184" s="64" t="n">
        <f aca="false">IF(A184="","",IF(A184&lt;($E$10*12),$E$5,MIN($E$13,$E$5+$E$11*ROUNDUP((A184-$E$10*12)/$E$12,0))))</f>
        <v>0.0925</v>
      </c>
      <c r="E184" s="65" t="n">
        <f aca="false">IF($I$4="","",PMT(D184/12,$I$4,-$E$3,0,1))</f>
        <v>8170.55694191894</v>
      </c>
      <c r="F184" s="66" t="n">
        <f aca="false">IF(AND(B184&lt;&gt;"",$F$15&gt;0),$F$15,"")</f>
        <v>50</v>
      </c>
      <c r="G184" s="67" t="str">
        <f aca="false">IF(AND(B184&lt;&gt;"",$F$16&gt;0),IF(MONTH($I$15)=MONTH(B184),$F$16,""),"")</f>
        <v/>
      </c>
      <c r="H184" s="67"/>
      <c r="I184" s="67"/>
      <c r="J184" s="68" t="str">
        <f aca="false">IF(AND(B184&lt;&gt;"",$F$17&gt;0),IF(AND(MONTH($D$18)=MONTH(B184),YEAR($D$18)=YEAR(B184)),$F$17,""),"")</f>
        <v/>
      </c>
      <c r="K184" s="66" t="n">
        <f aca="false">IF(E184&lt;&gt;"",IF(SUM(E184:J184)&gt;N183+L184,N183+L184,SUM(E184:J184)),"")</f>
        <v>8220.55694191894</v>
      </c>
      <c r="L184" s="66" t="n">
        <f aca="false">IF(E184&lt;&gt;"",N183*D184/12,"")</f>
        <v>838.334982008337</v>
      </c>
      <c r="M184" s="66" t="n">
        <f aca="false">IF(E184&lt;&gt;"",K184-L184,"")</f>
        <v>7382.22195991061</v>
      </c>
      <c r="N184" s="69" t="n">
        <f aca="false">IF(E184&lt;&gt;"",N183-K184+L184,"")</f>
        <v>101374.748679009</v>
      </c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</row>
    <row r="185" s="10" customFormat="true" ht="12.75" hidden="false" customHeight="false" outlineLevel="0" collapsed="false">
      <c r="A185" s="62" t="n">
        <f aca="false">IF(A184&gt;=$I$4,"",A184+1)</f>
        <v>160</v>
      </c>
      <c r="B185" s="70" t="n">
        <f aca="false">IF(AND(N184&gt;0,N184&lt;&gt;""),DATE(YEAR(B184),MONTH(B184)+1,DAY(B184)),"")</f>
        <v>44287</v>
      </c>
      <c r="C185" s="70"/>
      <c r="D185" s="64" t="n">
        <f aca="false">IF(A185="","",IF(A185&lt;($E$10*12),$E$5,MIN($E$13,$E$5+$E$11*ROUNDUP((A185-$E$10*12)/$E$12,0))))</f>
        <v>0.0925</v>
      </c>
      <c r="E185" s="65" t="n">
        <f aca="false">IF($I$4="","",PMT(D185/12,$I$4,-$E$3,0,1))</f>
        <v>8170.55694191894</v>
      </c>
      <c r="F185" s="66" t="n">
        <f aca="false">IF(AND(B185&lt;&gt;"",$F$15&gt;0),$F$15,"")</f>
        <v>50</v>
      </c>
      <c r="G185" s="67" t="str">
        <f aca="false">IF(AND(B185&lt;&gt;"",$F$16&gt;0),IF(MONTH($I$15)=MONTH(B185),$F$16,""),"")</f>
        <v/>
      </c>
      <c r="H185" s="67"/>
      <c r="I185" s="67"/>
      <c r="J185" s="68" t="str">
        <f aca="false">IF(AND(B185&lt;&gt;"",$F$17&gt;0),IF(AND(MONTH($D$18)=MONTH(B185),YEAR($D$18)=YEAR(B185)),$F$17,""),"")</f>
        <v/>
      </c>
      <c r="K185" s="66" t="n">
        <f aca="false">IF(E185&lt;&gt;"",IF(SUM(E185:J185)&gt;N184+L185,N184+L185,SUM(E185:J185)),"")</f>
        <v>8220.55694191894</v>
      </c>
      <c r="L185" s="66" t="n">
        <f aca="false">IF(E185&lt;&gt;"",N184*D185/12,"")</f>
        <v>781.430354400693</v>
      </c>
      <c r="M185" s="66" t="n">
        <f aca="false">IF(E185&lt;&gt;"",K185-L185,"")</f>
        <v>7439.12658751825</v>
      </c>
      <c r="N185" s="69" t="n">
        <f aca="false">IF(E185&lt;&gt;"",N184-K185+L185,"")</f>
        <v>93935.6220914906</v>
      </c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</row>
    <row r="186" s="10" customFormat="true" ht="12.75" hidden="false" customHeight="false" outlineLevel="0" collapsed="false">
      <c r="A186" s="62" t="n">
        <f aca="false">IF(A185&gt;=$I$4,"",A185+1)</f>
        <v>161</v>
      </c>
      <c r="B186" s="70" t="n">
        <f aca="false">IF(AND(N185&gt;0,N185&lt;&gt;""),DATE(YEAR(B185),MONTH(B185)+1,DAY(B185)),"")</f>
        <v>44317</v>
      </c>
      <c r="C186" s="70"/>
      <c r="D186" s="64" t="n">
        <f aca="false">IF(A186="","",IF(A186&lt;($E$10*12),$E$5,MIN($E$13,$E$5+$E$11*ROUNDUP((A186-$E$10*12)/$E$12,0))))</f>
        <v>0.0925</v>
      </c>
      <c r="E186" s="65" t="n">
        <f aca="false">IF($I$4="","",PMT(D186/12,$I$4,-$E$3,0,1))</f>
        <v>8170.55694191894</v>
      </c>
      <c r="F186" s="66" t="n">
        <f aca="false">IF(AND(B186&lt;&gt;"",$F$15&gt;0),$F$15,"")</f>
        <v>50</v>
      </c>
      <c r="G186" s="67" t="str">
        <f aca="false">IF(AND(B186&lt;&gt;"",$F$16&gt;0),IF(MONTH($I$15)=MONTH(B186),$F$16,""),"")</f>
        <v/>
      </c>
      <c r="H186" s="67"/>
      <c r="I186" s="67"/>
      <c r="J186" s="68" t="str">
        <f aca="false">IF(AND(B186&lt;&gt;"",$F$17&gt;0),IF(AND(MONTH($D$18)=MONTH(B186),YEAR($D$18)=YEAR(B186)),$F$17,""),"")</f>
        <v/>
      </c>
      <c r="K186" s="66" t="n">
        <f aca="false">IF(E186&lt;&gt;"",IF(SUM(E186:J186)&gt;N185+L186,N185+L186,SUM(E186:J186)),"")</f>
        <v>8220.55694191894</v>
      </c>
      <c r="L186" s="66" t="n">
        <f aca="false">IF(E186&lt;&gt;"",N185*D186/12,"")</f>
        <v>724.08708695524</v>
      </c>
      <c r="M186" s="66" t="n">
        <f aca="false">IF(E186&lt;&gt;"",K186-L186,"")</f>
        <v>7496.4698549637</v>
      </c>
      <c r="N186" s="69" t="n">
        <f aca="false">IF(E186&lt;&gt;"",N185-K186+L186,"")</f>
        <v>86439.1522365269</v>
      </c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  <c r="FZ186" s="1"/>
      <c r="GA186" s="1"/>
    </row>
    <row r="187" s="10" customFormat="true" ht="12.75" hidden="false" customHeight="false" outlineLevel="0" collapsed="false">
      <c r="A187" s="62" t="n">
        <f aca="false">IF(A186&gt;=$I$4,"",A186+1)</f>
        <v>162</v>
      </c>
      <c r="B187" s="70" t="n">
        <f aca="false">IF(AND(N186&gt;0,N186&lt;&gt;""),DATE(YEAR(B186),MONTH(B186)+1,DAY(B186)),"")</f>
        <v>44348</v>
      </c>
      <c r="C187" s="70"/>
      <c r="D187" s="64" t="n">
        <f aca="false">IF(A187="","",IF(A187&lt;($E$10*12),$E$5,MIN($E$13,$E$5+$E$11*ROUNDUP((A187-$E$10*12)/$E$12,0))))</f>
        <v>0.0925</v>
      </c>
      <c r="E187" s="71"/>
      <c r="F187" s="66" t="n">
        <f aca="false">IF(AND(B187&lt;&gt;"",$F$15&gt;0),$F$15,"")</f>
        <v>50</v>
      </c>
      <c r="G187" s="67" t="str">
        <f aca="false">IF(AND(B187&lt;&gt;"",$F$16&gt;0),IF(MONTH($I$15)=MONTH(B187),$F$16,""),"")</f>
        <v/>
      </c>
      <c r="H187" s="67"/>
      <c r="I187" s="67"/>
      <c r="J187" s="68" t="str">
        <f aca="false">IF(AND(B187&lt;&gt;"",$F$17&gt;0),IF(AND(MONTH($D$18)=MONTH(B187),YEAR($D$18)=YEAR(B187)),$F$17,""),"")</f>
        <v/>
      </c>
      <c r="K187" s="66" t="str">
        <f aca="false">IF(E187&lt;&gt;"",IF(SUM(E187:J187)&gt;N186+L187,N186+L187,SUM(E187:J187)),"")</f>
        <v/>
      </c>
      <c r="L187" s="66" t="str">
        <f aca="false">IF(E187&lt;&gt;"",N186*D187/12,"")</f>
        <v/>
      </c>
      <c r="M187" s="66" t="str">
        <f aca="false">IF(E187&lt;&gt;"",K187-L187,"")</f>
        <v/>
      </c>
      <c r="N187" s="69" t="str">
        <f aca="false">IF(E187&lt;&gt;"",N186-K187+L187,"")</f>
        <v/>
      </c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  <c r="FZ187" s="1"/>
      <c r="GA187" s="1"/>
    </row>
    <row r="188" s="10" customFormat="true" ht="12.75" hidden="false" customHeight="false" outlineLevel="0" collapsed="false">
      <c r="A188" s="62" t="n">
        <f aca="false">IF(A187&gt;=$I$4,"",A187+1)</f>
        <v>163</v>
      </c>
      <c r="B188" s="70" t="str">
        <f aca="false">IF(AND(N187&gt;0,N187&lt;&gt;""),DATE(YEAR(B187),MONTH(B187)+1,DAY(B187)),"")</f>
        <v/>
      </c>
      <c r="C188" s="70"/>
      <c r="D188" s="64" t="n">
        <f aca="false">IF(A188="","",IF(A188&lt;($E$10*12),$E$5,MIN($E$13,$E$5+$E$11*ROUNDUP((A188-$E$10*12)/$E$12,0))))</f>
        <v>0.0925</v>
      </c>
      <c r="E188" s="66" t="str">
        <f aca="false">IF(B188&lt;&gt;"",$E$8,"")</f>
        <v/>
      </c>
      <c r="F188" s="66" t="str">
        <f aca="false">IF(AND(B188&lt;&gt;"",$F$15&gt;0),$F$15,"")</f>
        <v/>
      </c>
      <c r="G188" s="72" t="str">
        <f aca="false">IF(AND(B188&lt;&gt;"",$F$16&gt;0),IF(MONTH($I$15)=MONTH(B188),$F$16,""),"")</f>
        <v/>
      </c>
      <c r="H188" s="72"/>
      <c r="I188" s="72"/>
      <c r="J188" s="66" t="str">
        <f aca="false">IF(AND(B188&lt;&gt;"",$F$17&gt;0),IF(AND(MONTH($D$18)=MONTH(B188),YEAR($D$18)=YEAR(B188)),$F$17,""),"")</f>
        <v/>
      </c>
      <c r="K188" s="66" t="str">
        <f aca="false">IF(E188&lt;&gt;"",IF(SUM(E188:J188)&gt;N187+L188,N187+L188,SUM(E188:J188)),"")</f>
        <v/>
      </c>
      <c r="L188" s="66" t="str">
        <f aca="false">IF(E188&lt;&gt;"",N187*D188/12,"")</f>
        <v/>
      </c>
      <c r="M188" s="66" t="str">
        <f aca="false">IF(E188&lt;&gt;"",K188-L188,"")</f>
        <v/>
      </c>
      <c r="N188" s="69" t="str">
        <f aca="false">IF(E188&lt;&gt;"",N187-K188+L188,"")</f>
        <v/>
      </c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  <c r="FZ188" s="1"/>
      <c r="GA188" s="1"/>
    </row>
    <row r="189" s="10" customFormat="true" ht="12.75" hidden="false" customHeight="false" outlineLevel="0" collapsed="false">
      <c r="A189" s="62" t="n">
        <f aca="false">IF(A188&gt;=$I$4,"",A188+1)</f>
        <v>164</v>
      </c>
      <c r="B189" s="70" t="str">
        <f aca="false">IF(AND(N188&gt;0,N188&lt;&gt;""),DATE(YEAR(B188),MONTH(B188)+1,DAY(B188)),"")</f>
        <v/>
      </c>
      <c r="C189" s="70"/>
      <c r="D189" s="64" t="n">
        <f aca="false">IF(A189="","",IF(A189&lt;($E$10*12),$E$5,MIN($E$13,$E$5+$E$11*ROUNDUP((A189-$E$10*12)/$E$12,0))))</f>
        <v>0.0925</v>
      </c>
      <c r="E189" s="66" t="str">
        <f aca="false">IF(B189&lt;&gt;"",$E$8,"")</f>
        <v/>
      </c>
      <c r="F189" s="66" t="str">
        <f aca="false">IF(AND(B189&lt;&gt;"",$F$15&gt;0),$F$15,"")</f>
        <v/>
      </c>
      <c r="G189" s="72" t="str">
        <f aca="false">IF(AND(B189&lt;&gt;"",$F$16&gt;0),IF(MONTH($I$15)=MONTH(B189),$F$16,""),"")</f>
        <v/>
      </c>
      <c r="H189" s="72"/>
      <c r="I189" s="72"/>
      <c r="J189" s="66" t="str">
        <f aca="false">IF(AND(B189&lt;&gt;"",$F$17&gt;0),IF(AND(MONTH($D$18)=MONTH(B189),YEAR($D$18)=YEAR(B189)),$F$17,""),"")</f>
        <v/>
      </c>
      <c r="K189" s="66" t="str">
        <f aca="false">IF(E189&lt;&gt;"",IF(SUM(E189:J189)&gt;N188+L189,N188+L189,SUM(E189:J189)),"")</f>
        <v/>
      </c>
      <c r="L189" s="66" t="str">
        <f aca="false">IF(E189&lt;&gt;"",N188*D189/12,"")</f>
        <v/>
      </c>
      <c r="M189" s="66" t="str">
        <f aca="false">IF(E189&lt;&gt;"",K189-L189,"")</f>
        <v/>
      </c>
      <c r="N189" s="69" t="str">
        <f aca="false">IF(E189&lt;&gt;"",N188-K189+L189,"")</f>
        <v/>
      </c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  <c r="FZ189" s="1"/>
      <c r="GA189" s="1"/>
    </row>
    <row r="190" s="10" customFormat="true" ht="12.75" hidden="false" customHeight="false" outlineLevel="0" collapsed="false">
      <c r="A190" s="62" t="n">
        <f aca="false">IF(A189&gt;=$I$4,"",A189+1)</f>
        <v>165</v>
      </c>
      <c r="B190" s="70" t="str">
        <f aca="false">IF(AND(N189&gt;0,N189&lt;&gt;""),DATE(YEAR(B189),MONTH(B189)+1,DAY(B189)),"")</f>
        <v/>
      </c>
      <c r="C190" s="70"/>
      <c r="D190" s="64" t="n">
        <f aca="false">IF(A190="","",IF(A190&lt;($E$10*12),$E$5,MIN($E$13,$E$5+$E$11*ROUNDUP((A190-$E$10*12)/$E$12,0))))</f>
        <v>0.0925</v>
      </c>
      <c r="E190" s="66" t="str">
        <f aca="false">IF(B190&lt;&gt;"",$E$8,"")</f>
        <v/>
      </c>
      <c r="F190" s="66" t="str">
        <f aca="false">IF(AND(B190&lt;&gt;"",$F$15&gt;0),$F$15,"")</f>
        <v/>
      </c>
      <c r="G190" s="72" t="str">
        <f aca="false">IF(AND(B190&lt;&gt;"",$F$16&gt;0),IF(MONTH($I$15)=MONTH(B190),$F$16,""),"")</f>
        <v/>
      </c>
      <c r="H190" s="72"/>
      <c r="I190" s="72"/>
      <c r="J190" s="66" t="str">
        <f aca="false">IF(AND(B190&lt;&gt;"",$F$17&gt;0),IF(AND(MONTH($D$18)=MONTH(B190),YEAR($D$18)=YEAR(B190)),$F$17,""),"")</f>
        <v/>
      </c>
      <c r="K190" s="66" t="str">
        <f aca="false">IF(E190&lt;&gt;"",IF(SUM(E190:J190)&gt;N189+L190,N189+L190,SUM(E190:J190)),"")</f>
        <v/>
      </c>
      <c r="L190" s="66" t="str">
        <f aca="false">IF(E190&lt;&gt;"",N189*D190/12,"")</f>
        <v/>
      </c>
      <c r="M190" s="66" t="str">
        <f aca="false">IF(E190&lt;&gt;"",K190-L190,"")</f>
        <v/>
      </c>
      <c r="N190" s="69" t="str">
        <f aca="false">IF(E190&lt;&gt;"",N189-K190+L190,"")</f>
        <v/>
      </c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  <c r="FZ190" s="1"/>
      <c r="GA190" s="1"/>
    </row>
    <row r="191" s="10" customFormat="true" ht="12.75" hidden="false" customHeight="false" outlineLevel="0" collapsed="false">
      <c r="A191" s="62" t="n">
        <f aca="false">IF(A190&gt;=$I$4,"",A190+1)</f>
        <v>166</v>
      </c>
      <c r="B191" s="70" t="str">
        <f aca="false">IF(AND(N190&gt;0,N190&lt;&gt;""),DATE(YEAR(B190),MONTH(B190)+1,DAY(B190)),"")</f>
        <v/>
      </c>
      <c r="C191" s="70"/>
      <c r="D191" s="64" t="n">
        <f aca="false">IF(A191="","",IF(A191&lt;($E$10*12),$E$5,MIN($E$13,$E$5+$E$11*ROUNDUP((A191-$E$10*12)/$E$12,0))))</f>
        <v>0.0925</v>
      </c>
      <c r="E191" s="66" t="str">
        <f aca="false">IF(B191&lt;&gt;"",$E$8,"")</f>
        <v/>
      </c>
      <c r="F191" s="66" t="str">
        <f aca="false">IF(AND(B191&lt;&gt;"",$F$15&gt;0),$F$15,"")</f>
        <v/>
      </c>
      <c r="G191" s="72" t="str">
        <f aca="false">IF(AND(B191&lt;&gt;"",$F$16&gt;0),IF(MONTH($I$15)=MONTH(B191),$F$16,""),"")</f>
        <v/>
      </c>
      <c r="H191" s="72"/>
      <c r="I191" s="72"/>
      <c r="J191" s="66" t="str">
        <f aca="false">IF(AND(B191&lt;&gt;"",$F$17&gt;0),IF(AND(MONTH($D$18)=MONTH(B191),YEAR($D$18)=YEAR(B191)),$F$17,""),"")</f>
        <v/>
      </c>
      <c r="K191" s="66" t="str">
        <f aca="false">IF(E191&lt;&gt;"",IF(SUM(E191:J191)&gt;N190+L191,N190+L191,SUM(E191:J191)),"")</f>
        <v/>
      </c>
      <c r="L191" s="66" t="str">
        <f aca="false">IF(E191&lt;&gt;"",N190*D191/12,"")</f>
        <v/>
      </c>
      <c r="M191" s="66" t="str">
        <f aca="false">IF(E191&lt;&gt;"",K191-L191,"")</f>
        <v/>
      </c>
      <c r="N191" s="69" t="str">
        <f aca="false">IF(E191&lt;&gt;"",N190-K191+L191,"")</f>
        <v/>
      </c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  <c r="FZ191" s="1"/>
      <c r="GA191" s="1"/>
    </row>
    <row r="192" s="10" customFormat="true" ht="12.75" hidden="false" customHeight="false" outlineLevel="0" collapsed="false">
      <c r="A192" s="62" t="n">
        <f aca="false">IF(A191&gt;=$I$4,"",A191+1)</f>
        <v>167</v>
      </c>
      <c r="B192" s="70" t="str">
        <f aca="false">IF(AND(N191&gt;0,N191&lt;&gt;""),DATE(YEAR(B191),MONTH(B191)+1,DAY(B191)),"")</f>
        <v/>
      </c>
      <c r="C192" s="70"/>
      <c r="D192" s="64" t="n">
        <f aca="false">IF(A192="","",IF(A192&lt;($E$10*12),$E$5,MIN($E$13,$E$5+$E$11*ROUNDUP((A192-$E$10*12)/$E$12,0))))</f>
        <v>0.0925</v>
      </c>
      <c r="E192" s="66" t="str">
        <f aca="false">IF(B192&lt;&gt;"",$E$8,"")</f>
        <v/>
      </c>
      <c r="F192" s="66" t="str">
        <f aca="false">IF(AND(B192&lt;&gt;"",$F$15&gt;0),$F$15,"")</f>
        <v/>
      </c>
      <c r="G192" s="72" t="str">
        <f aca="false">IF(AND(B192&lt;&gt;"",$F$16&gt;0),IF(MONTH($I$15)=MONTH(B192),$F$16,""),"")</f>
        <v/>
      </c>
      <c r="H192" s="72"/>
      <c r="I192" s="72"/>
      <c r="J192" s="66" t="str">
        <f aca="false">IF(AND(B192&lt;&gt;"",$F$17&gt;0),IF(AND(MONTH($D$18)=MONTH(B192),YEAR($D$18)=YEAR(B192)),$F$17,""),"")</f>
        <v/>
      </c>
      <c r="K192" s="66" t="str">
        <f aca="false">IF(E192&lt;&gt;"",IF(SUM(E192:J192)&gt;N191+L192,N191+L192,SUM(E192:J192)),"")</f>
        <v/>
      </c>
      <c r="L192" s="66" t="str">
        <f aca="false">IF(E192&lt;&gt;"",N191*D192/12,"")</f>
        <v/>
      </c>
      <c r="M192" s="66" t="str">
        <f aca="false">IF(E192&lt;&gt;"",K192-L192,"")</f>
        <v/>
      </c>
      <c r="N192" s="69" t="str">
        <f aca="false">IF(E192&lt;&gt;"",N191-K192+L192,"")</f>
        <v/>
      </c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  <c r="FZ192" s="1"/>
      <c r="GA192" s="1"/>
    </row>
    <row r="193" s="10" customFormat="true" ht="12.75" hidden="false" customHeight="false" outlineLevel="0" collapsed="false">
      <c r="A193" s="62" t="n">
        <f aca="false">IF(A192&gt;=$I$4,"",A192+1)</f>
        <v>168</v>
      </c>
      <c r="B193" s="70" t="str">
        <f aca="false">IF(AND(N192&gt;0,N192&lt;&gt;""),DATE(YEAR(B192),MONTH(B192)+1,DAY(B192)),"")</f>
        <v/>
      </c>
      <c r="C193" s="70"/>
      <c r="D193" s="64" t="n">
        <f aca="false">IF(A193="","",IF(A193&lt;($E$10*12),$E$5,MIN($E$13,$E$5+$E$11*ROUNDUP((A193-$E$10*12)/$E$12,0))))</f>
        <v>0.0925</v>
      </c>
      <c r="E193" s="66" t="str">
        <f aca="false">IF(B193&lt;&gt;"",$E$8,"")</f>
        <v/>
      </c>
      <c r="F193" s="66" t="str">
        <f aca="false">IF(AND(B193&lt;&gt;"",$F$15&gt;0),$F$15,"")</f>
        <v/>
      </c>
      <c r="G193" s="72" t="str">
        <f aca="false">IF(AND(B193&lt;&gt;"",$F$16&gt;0),IF(MONTH($I$15)=MONTH(B193),$F$16,""),"")</f>
        <v/>
      </c>
      <c r="H193" s="72"/>
      <c r="I193" s="72"/>
      <c r="J193" s="66" t="str">
        <f aca="false">IF(AND(B193&lt;&gt;"",$F$17&gt;0),IF(AND(MONTH($D$18)=MONTH(B193),YEAR($D$18)=YEAR(B193)),$F$17,""),"")</f>
        <v/>
      </c>
      <c r="K193" s="66" t="str">
        <f aca="false">IF(E193&lt;&gt;"",IF(SUM(E193:J193)&gt;N192+L193,N192+L193,SUM(E193:J193)),"")</f>
        <v/>
      </c>
      <c r="L193" s="66" t="str">
        <f aca="false">IF(E193&lt;&gt;"",N192*D193/12,"")</f>
        <v/>
      </c>
      <c r="M193" s="66" t="str">
        <f aca="false">IF(E193&lt;&gt;"",K193-L193,"")</f>
        <v/>
      </c>
      <c r="N193" s="69" t="str">
        <f aca="false">IF(E193&lt;&gt;"",N192-K193+L193,"")</f>
        <v/>
      </c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  <c r="FZ193" s="1"/>
      <c r="GA193" s="1"/>
    </row>
    <row r="194" s="10" customFormat="true" ht="12.75" hidden="false" customHeight="false" outlineLevel="0" collapsed="false">
      <c r="A194" s="62" t="n">
        <f aca="false">IF(A193&gt;=$I$4,"",A193+1)</f>
        <v>169</v>
      </c>
      <c r="B194" s="70" t="str">
        <f aca="false">IF(AND(N193&gt;0,N193&lt;&gt;""),DATE(YEAR(B193),MONTH(B193)+1,DAY(B193)),"")</f>
        <v/>
      </c>
      <c r="C194" s="70"/>
      <c r="D194" s="64" t="n">
        <f aca="false">IF(A194="","",IF(A194&lt;($E$10*12),$E$5,MIN($E$13,$E$5+$E$11*ROUNDUP((A194-$E$10*12)/$E$12,0))))</f>
        <v>0.095</v>
      </c>
      <c r="E194" s="66" t="str">
        <f aca="false">IF(B194&lt;&gt;"",$E$8,"")</f>
        <v/>
      </c>
      <c r="F194" s="66" t="str">
        <f aca="false">IF(AND(B194&lt;&gt;"",$F$15&gt;0),$F$15,"")</f>
        <v/>
      </c>
      <c r="G194" s="72" t="str">
        <f aca="false">IF(AND(B194&lt;&gt;"",$F$16&gt;0),IF(MONTH($I$15)=MONTH(B194),$F$16,""),"")</f>
        <v/>
      </c>
      <c r="H194" s="72"/>
      <c r="I194" s="72"/>
      <c r="J194" s="66" t="str">
        <f aca="false">IF(AND(B194&lt;&gt;"",$F$17&gt;0),IF(AND(MONTH($D$18)=MONTH(B194),YEAR($D$18)=YEAR(B194)),$F$17,""),"")</f>
        <v/>
      </c>
      <c r="K194" s="66" t="str">
        <f aca="false">IF(E194&lt;&gt;"",IF(SUM(E194:J194)&gt;N193+L194,N193+L194,SUM(E194:J194)),"")</f>
        <v/>
      </c>
      <c r="L194" s="66" t="str">
        <f aca="false">IF(E194&lt;&gt;"",N193*D194/12,"")</f>
        <v/>
      </c>
      <c r="M194" s="66" t="str">
        <f aca="false">IF(E194&lt;&gt;"",K194-L194,"")</f>
        <v/>
      </c>
      <c r="N194" s="69" t="str">
        <f aca="false">IF(E194&lt;&gt;"",N193-K194+L194,"")</f>
        <v/>
      </c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  <c r="FZ194" s="1"/>
      <c r="GA194" s="1"/>
    </row>
    <row r="195" s="10" customFormat="true" ht="12.75" hidden="false" customHeight="false" outlineLevel="0" collapsed="false">
      <c r="A195" s="62" t="n">
        <f aca="false">IF(A194&gt;=$I$4,"",A194+1)</f>
        <v>170</v>
      </c>
      <c r="B195" s="70" t="str">
        <f aca="false">IF(AND(N194&gt;0,N194&lt;&gt;""),DATE(YEAR(B194),MONTH(B194)+1,DAY(B194)),"")</f>
        <v/>
      </c>
      <c r="C195" s="70"/>
      <c r="D195" s="64" t="n">
        <f aca="false">IF(A195="","",IF(A195&lt;($E$10*12),$E$5,MIN($E$13,$E$5+$E$11*ROUNDUP((A195-$E$10*12)/$E$12,0))))</f>
        <v>0.095</v>
      </c>
      <c r="E195" s="66" t="str">
        <f aca="false">IF(B195&lt;&gt;"",$E$8,"")</f>
        <v/>
      </c>
      <c r="F195" s="66" t="str">
        <f aca="false">IF(AND(B195&lt;&gt;"",$F$15&gt;0),$F$15,"")</f>
        <v/>
      </c>
      <c r="G195" s="72" t="str">
        <f aca="false">IF(AND(B195&lt;&gt;"",$F$16&gt;0),IF(MONTH($I$15)=MONTH(B195),$F$16,""),"")</f>
        <v/>
      </c>
      <c r="H195" s="72"/>
      <c r="I195" s="72"/>
      <c r="J195" s="66" t="str">
        <f aca="false">IF(AND(B195&lt;&gt;"",$F$17&gt;0),IF(AND(MONTH($D$18)=MONTH(B195),YEAR($D$18)=YEAR(B195)),$F$17,""),"")</f>
        <v/>
      </c>
      <c r="K195" s="66" t="str">
        <f aca="false">IF(E195&lt;&gt;"",IF(SUM(E195:J195)&gt;N194+L195,N194+L195,SUM(E195:J195)),"")</f>
        <v/>
      </c>
      <c r="L195" s="66" t="str">
        <f aca="false">IF(E195&lt;&gt;"",N194*$E$5/12,"")</f>
        <v/>
      </c>
      <c r="M195" s="66" t="str">
        <f aca="false">IF(E195&lt;&gt;"",K195-L195,"")</f>
        <v/>
      </c>
      <c r="N195" s="69" t="str">
        <f aca="false">IF(E195&lt;&gt;"",N194-K195+L195,"")</f>
        <v/>
      </c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</row>
    <row r="196" s="10" customFormat="true" ht="12.75" hidden="false" customHeight="false" outlineLevel="0" collapsed="false">
      <c r="A196" s="62" t="n">
        <f aca="false">IF(A195&gt;=$I$4,"",A195+1)</f>
        <v>171</v>
      </c>
      <c r="B196" s="70" t="str">
        <f aca="false">IF(AND(N195&gt;0,N195&lt;&gt;""),DATE(YEAR(B195),MONTH(B195)+1,DAY(B195)),"")</f>
        <v/>
      </c>
      <c r="C196" s="70"/>
      <c r="D196" s="64" t="n">
        <f aca="false">IF(A196="","",IF(A196&lt;($E$10*12),$E$5,MIN($E$13,$E$5+$E$11*ROUNDUP((A196-$E$10*12)/$E$12,0))))</f>
        <v>0.095</v>
      </c>
      <c r="E196" s="66" t="str">
        <f aca="false">IF(B196&lt;&gt;"",$E$8,"")</f>
        <v/>
      </c>
      <c r="F196" s="66" t="str">
        <f aca="false">IF(AND(B196&lt;&gt;"",$F$15&gt;0),$F$15,"")</f>
        <v/>
      </c>
      <c r="G196" s="72" t="str">
        <f aca="false">IF(AND(B196&lt;&gt;"",$F$16&gt;0),IF(MONTH($I$15)=MONTH(B196),$F$16,""),"")</f>
        <v/>
      </c>
      <c r="H196" s="72"/>
      <c r="I196" s="72"/>
      <c r="J196" s="66" t="str">
        <f aca="false">IF(AND(B196&lt;&gt;"",$F$17&gt;0),IF(AND(MONTH($D$18)=MONTH(B196),YEAR($D$18)=YEAR(B196)),$F$17,""),"")</f>
        <v/>
      </c>
      <c r="K196" s="66" t="str">
        <f aca="false">IF(E196&lt;&gt;"",IF(SUM(E196:J196)&gt;N195+L196,N195+L196,SUM(E196:J196)),"")</f>
        <v/>
      </c>
      <c r="L196" s="66" t="str">
        <f aca="false">IF(E196&lt;&gt;"",N195*$E$5/12,"")</f>
        <v/>
      </c>
      <c r="M196" s="66" t="str">
        <f aca="false">IF(E196&lt;&gt;"",K196-L196,"")</f>
        <v/>
      </c>
      <c r="N196" s="69" t="str">
        <f aca="false">IF(E196&lt;&gt;"",N195-K196+L196,"")</f>
        <v/>
      </c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</row>
    <row r="197" s="10" customFormat="true" ht="12.75" hidden="false" customHeight="false" outlineLevel="0" collapsed="false">
      <c r="A197" s="62" t="n">
        <f aca="false">IF(A196&gt;=$I$4,"",A196+1)</f>
        <v>172</v>
      </c>
      <c r="B197" s="70" t="str">
        <f aca="false">IF(AND(N196&gt;0,N196&lt;&gt;""),DATE(YEAR(B196),MONTH(B196)+1,DAY(B196)),"")</f>
        <v/>
      </c>
      <c r="C197" s="70"/>
      <c r="D197" s="64" t="n">
        <f aca="false">IF(A197="","",IF(A197&lt;($E$10*12),$E$5,MIN($E$13,$E$5+$E$11*ROUNDUP((A197-$E$10*12)/$E$12,0))))</f>
        <v>0.095</v>
      </c>
      <c r="E197" s="66" t="str">
        <f aca="false">IF(B197&lt;&gt;"",$E$8,"")</f>
        <v/>
      </c>
      <c r="F197" s="66" t="str">
        <f aca="false">IF(AND(B197&lt;&gt;"",$F$15&gt;0),$F$15,"")</f>
        <v/>
      </c>
      <c r="G197" s="72" t="str">
        <f aca="false">IF(AND(B197&lt;&gt;"",$F$16&gt;0),IF(MONTH($I$15)=MONTH(B197),$F$16,""),"")</f>
        <v/>
      </c>
      <c r="H197" s="72"/>
      <c r="I197" s="72"/>
      <c r="J197" s="66" t="str">
        <f aca="false">IF(AND(B197&lt;&gt;"",$F$17&gt;0),IF(AND(MONTH($D$18)=MONTH(B197),YEAR($D$18)=YEAR(B197)),$F$17,""),"")</f>
        <v/>
      </c>
      <c r="K197" s="66" t="str">
        <f aca="false">IF(E197&lt;&gt;"",IF(SUM(E197:J197)&gt;N196+L197,N196+L197,SUM(E197:J197)),"")</f>
        <v/>
      </c>
      <c r="L197" s="66" t="str">
        <f aca="false">IF(E197&lt;&gt;"",N196*$E$5/12,"")</f>
        <v/>
      </c>
      <c r="M197" s="66" t="str">
        <f aca="false">IF(E197&lt;&gt;"",K197-L197,"")</f>
        <v/>
      </c>
      <c r="N197" s="69" t="str">
        <f aca="false">IF(E197&lt;&gt;"",N196-K197+L197,"")</f>
        <v/>
      </c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</row>
    <row r="198" s="10" customFormat="true" ht="12.75" hidden="false" customHeight="false" outlineLevel="0" collapsed="false">
      <c r="A198" s="62" t="n">
        <f aca="false">IF(A197&gt;=$I$4,"",A197+1)</f>
        <v>173</v>
      </c>
      <c r="B198" s="70" t="str">
        <f aca="false">IF(AND(N197&gt;0,N197&lt;&gt;""),DATE(YEAR(B197),MONTH(B197)+1,DAY(B197)),"")</f>
        <v/>
      </c>
      <c r="C198" s="70"/>
      <c r="D198" s="64" t="n">
        <f aca="false">IF(A198="","",IF(A198&lt;($E$10*12),$E$5,MIN($E$13,$E$5+$E$11*ROUNDUP((A198-$E$10*12)/$E$12,0))))</f>
        <v>0.095</v>
      </c>
      <c r="E198" s="66" t="str">
        <f aca="false">IF(B198&lt;&gt;"",$E$8,"")</f>
        <v/>
      </c>
      <c r="F198" s="66" t="str">
        <f aca="false">IF(AND(B198&lt;&gt;"",$F$15&gt;0),$F$15,"")</f>
        <v/>
      </c>
      <c r="G198" s="72" t="str">
        <f aca="false">IF(AND(B198&lt;&gt;"",$F$16&gt;0),IF(MONTH($I$15)=MONTH(B198),$F$16,""),"")</f>
        <v/>
      </c>
      <c r="H198" s="72"/>
      <c r="I198" s="72"/>
      <c r="J198" s="66" t="str">
        <f aca="false">IF(AND(B198&lt;&gt;"",$F$17&gt;0),IF(AND(MONTH($D$18)=MONTH(B198),YEAR($D$18)=YEAR(B198)),$F$17,""),"")</f>
        <v/>
      </c>
      <c r="K198" s="66" t="str">
        <f aca="false">IF(E198&lt;&gt;"",IF(SUM(E198:J198)&gt;N197+L198,N197+L198,SUM(E198:J198)),"")</f>
        <v/>
      </c>
      <c r="L198" s="66" t="str">
        <f aca="false">IF(E198&lt;&gt;"",N197*$E$5/12,"")</f>
        <v/>
      </c>
      <c r="M198" s="66" t="str">
        <f aca="false">IF(E198&lt;&gt;"",K198-L198,"")</f>
        <v/>
      </c>
      <c r="N198" s="69" t="str">
        <f aca="false">IF(E198&lt;&gt;"",N197-K198+L198,"")</f>
        <v/>
      </c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</row>
    <row r="199" s="10" customFormat="true" ht="12.75" hidden="false" customHeight="false" outlineLevel="0" collapsed="false">
      <c r="A199" s="62" t="n">
        <f aca="false">IF(A198&gt;=$I$4,"",A198+1)</f>
        <v>174</v>
      </c>
      <c r="B199" s="70" t="str">
        <f aca="false">IF(AND(N198&gt;0,N198&lt;&gt;""),DATE(YEAR(B198),MONTH(B198)+1,DAY(B198)),"")</f>
        <v/>
      </c>
      <c r="C199" s="70"/>
      <c r="D199" s="64" t="n">
        <f aca="false">IF(A199="","",IF(A199&lt;($E$10*12),$E$5,MIN($E$13,$E$5+$E$11*ROUNDUP((A199-$E$10*12)/$E$12,0))))</f>
        <v>0.095</v>
      </c>
      <c r="E199" s="66" t="str">
        <f aca="false">IF(B199&lt;&gt;"",$E$8,"")</f>
        <v/>
      </c>
      <c r="F199" s="66" t="str">
        <f aca="false">IF(AND(B199&lt;&gt;"",$F$15&gt;0),$F$15,"")</f>
        <v/>
      </c>
      <c r="G199" s="72" t="str">
        <f aca="false">IF(AND(B199&lt;&gt;"",$F$16&gt;0),IF(MONTH($I$15)=MONTH(B199),$F$16,""),"")</f>
        <v/>
      </c>
      <c r="H199" s="72"/>
      <c r="I199" s="72"/>
      <c r="J199" s="66" t="str">
        <f aca="false">IF(AND(B199&lt;&gt;"",$F$17&gt;0),IF(AND(MONTH($D$18)=MONTH(B199),YEAR($D$18)=YEAR(B199)),$F$17,""),"")</f>
        <v/>
      </c>
      <c r="K199" s="66" t="str">
        <f aca="false">IF(E199&lt;&gt;"",IF(SUM(E199:J199)&gt;N198+L199,N198+L199,SUM(E199:J199)),"")</f>
        <v/>
      </c>
      <c r="L199" s="66" t="str">
        <f aca="false">IF(E199&lt;&gt;"",N198*$E$5/12,"")</f>
        <v/>
      </c>
      <c r="M199" s="66" t="str">
        <f aca="false">IF(E199&lt;&gt;"",K199-L199,"")</f>
        <v/>
      </c>
      <c r="N199" s="69" t="str">
        <f aca="false">IF(E199&lt;&gt;"",N198-K199+L199,"")</f>
        <v/>
      </c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</row>
    <row r="200" s="10" customFormat="true" ht="12.75" hidden="false" customHeight="false" outlineLevel="0" collapsed="false">
      <c r="A200" s="62" t="n">
        <f aca="false">IF(A199&gt;=$I$4,"",A199+1)</f>
        <v>175</v>
      </c>
      <c r="B200" s="70" t="str">
        <f aca="false">IF(AND(N199&gt;0,N199&lt;&gt;""),DATE(YEAR(B199),MONTH(B199)+1,DAY(B199)),"")</f>
        <v/>
      </c>
      <c r="C200" s="70"/>
      <c r="D200" s="64" t="n">
        <f aca="false">IF(A200="","",IF(A200&lt;($E$10*12),$E$5,MIN($E$13,$E$5+$E$11*ROUNDUP((A200-$E$10*12)/$E$12,0))))</f>
        <v>0.095</v>
      </c>
      <c r="E200" s="66" t="str">
        <f aca="false">IF(B200&lt;&gt;"",$E$8,"")</f>
        <v/>
      </c>
      <c r="F200" s="66" t="str">
        <f aca="false">IF(AND(B200&lt;&gt;"",$F$15&gt;0),$F$15,"")</f>
        <v/>
      </c>
      <c r="G200" s="72" t="str">
        <f aca="false">IF(AND(B200&lt;&gt;"",$F$16&gt;0),IF(MONTH($I$15)=MONTH(B200),$F$16,""),"")</f>
        <v/>
      </c>
      <c r="H200" s="72"/>
      <c r="I200" s="72"/>
      <c r="J200" s="66" t="str">
        <f aca="false">IF(AND(B200&lt;&gt;"",$F$17&gt;0),IF(AND(MONTH($D$18)=MONTH(B200),YEAR($D$18)=YEAR(B200)),$F$17,""),"")</f>
        <v/>
      </c>
      <c r="K200" s="66" t="str">
        <f aca="false">IF(E200&lt;&gt;"",IF(SUM(E200:J200)&gt;N199+L200,N199+L200,SUM(E200:J200)),"")</f>
        <v/>
      </c>
      <c r="L200" s="66" t="str">
        <f aca="false">IF(E200&lt;&gt;"",N199*$E$5/12,"")</f>
        <v/>
      </c>
      <c r="M200" s="66" t="str">
        <f aca="false">IF(E200&lt;&gt;"",K200-L200,"")</f>
        <v/>
      </c>
      <c r="N200" s="69" t="str">
        <f aca="false">IF(E200&lt;&gt;"",N199-K200+L200,"")</f>
        <v/>
      </c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  <c r="FZ200" s="1"/>
      <c r="GA200" s="1"/>
    </row>
    <row r="201" s="10" customFormat="true" ht="12.75" hidden="false" customHeight="false" outlineLevel="0" collapsed="false">
      <c r="A201" s="62" t="n">
        <f aca="false">IF(A200&gt;=$I$4,"",A200+1)</f>
        <v>176</v>
      </c>
      <c r="B201" s="70" t="str">
        <f aca="false">IF(AND(N200&gt;0,N200&lt;&gt;""),DATE(YEAR(B200),MONTH(B200)+1,DAY(B200)),"")</f>
        <v/>
      </c>
      <c r="C201" s="70"/>
      <c r="D201" s="64" t="n">
        <f aca="false">IF(A201="","",IF(A201&lt;($E$10*12),$E$5,MIN($E$13,$E$5+$E$11*ROUNDUP((A201-$E$10*12)/$E$12,0))))</f>
        <v>0.095</v>
      </c>
      <c r="E201" s="66" t="str">
        <f aca="false">IF(B201&lt;&gt;"",$E$8,"")</f>
        <v/>
      </c>
      <c r="F201" s="66" t="str">
        <f aca="false">IF(AND(B201&lt;&gt;"",$F$15&gt;0),$F$15,"")</f>
        <v/>
      </c>
      <c r="G201" s="72" t="str">
        <f aca="false">IF(AND(B201&lt;&gt;"",$F$16&gt;0),IF(MONTH($I$15)=MONTH(B201),$F$16,""),"")</f>
        <v/>
      </c>
      <c r="H201" s="72"/>
      <c r="I201" s="72"/>
      <c r="J201" s="66" t="str">
        <f aca="false">IF(AND(B201&lt;&gt;"",$F$17&gt;0),IF(AND(MONTH($D$18)=MONTH(B201),YEAR($D$18)=YEAR(B201)),$F$17,""),"")</f>
        <v/>
      </c>
      <c r="K201" s="66" t="str">
        <f aca="false">IF(E201&lt;&gt;"",IF(SUM(E201:J201)&gt;N200+L201,N200+L201,SUM(E201:J201)),"")</f>
        <v/>
      </c>
      <c r="L201" s="66" t="str">
        <f aca="false">IF(E201&lt;&gt;"",N200*$E$5/12,"")</f>
        <v/>
      </c>
      <c r="M201" s="66" t="str">
        <f aca="false">IF(E201&lt;&gt;"",K201-L201,"")</f>
        <v/>
      </c>
      <c r="N201" s="69" t="str">
        <f aca="false">IF(E201&lt;&gt;"",N200-K201+L201,"")</f>
        <v/>
      </c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  <c r="FZ201" s="1"/>
      <c r="GA201" s="1"/>
    </row>
    <row r="202" s="10" customFormat="true" ht="12.75" hidden="false" customHeight="false" outlineLevel="0" collapsed="false">
      <c r="A202" s="62" t="n">
        <f aca="false">IF(A201&gt;=$I$4,"",A201+1)</f>
        <v>177</v>
      </c>
      <c r="B202" s="70" t="str">
        <f aca="false">IF(AND(N201&gt;0,N201&lt;&gt;""),DATE(YEAR(B201),MONTH(B201)+1,DAY(B201)),"")</f>
        <v/>
      </c>
      <c r="C202" s="70"/>
      <c r="D202" s="64" t="n">
        <f aca="false">IF(A202="","",IF(A202&lt;($E$10*12),$E$5,MIN($E$13,$E$5+$E$11*ROUNDUP((A202-$E$10*12)/$E$12,0))))</f>
        <v>0.095</v>
      </c>
      <c r="E202" s="66" t="str">
        <f aca="false">IF(B202&lt;&gt;"",$E$8,"")</f>
        <v/>
      </c>
      <c r="F202" s="66" t="str">
        <f aca="false">IF(AND(B202&lt;&gt;"",$F$15&gt;0),$F$15,"")</f>
        <v/>
      </c>
      <c r="G202" s="72" t="str">
        <f aca="false">IF(AND(B202&lt;&gt;"",$F$16&gt;0),IF(MONTH($I$15)=MONTH(B202),$F$16,""),"")</f>
        <v/>
      </c>
      <c r="H202" s="72"/>
      <c r="I202" s="72"/>
      <c r="J202" s="66" t="str">
        <f aca="false">IF(AND(B202&lt;&gt;"",$F$17&gt;0),IF(AND(MONTH($D$18)=MONTH(B202),YEAR($D$18)=YEAR(B202)),$F$17,""),"")</f>
        <v/>
      </c>
      <c r="K202" s="66" t="str">
        <f aca="false">IF(E202&lt;&gt;"",IF(SUM(E202:J202)&gt;N201+L202,N201+L202,SUM(E202:J202)),"")</f>
        <v/>
      </c>
      <c r="L202" s="66" t="str">
        <f aca="false">IF(E202&lt;&gt;"",N201*$E$5/12,"")</f>
        <v/>
      </c>
      <c r="M202" s="66" t="str">
        <f aca="false">IF(E202&lt;&gt;"",K202-L202,"")</f>
        <v/>
      </c>
      <c r="N202" s="69" t="str">
        <f aca="false">IF(E202&lt;&gt;"",N201-K202+L202,"")</f>
        <v/>
      </c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  <c r="FZ202" s="1"/>
      <c r="GA202" s="1"/>
    </row>
    <row r="203" s="10" customFormat="true" ht="12.75" hidden="false" customHeight="false" outlineLevel="0" collapsed="false">
      <c r="A203" s="62" t="n">
        <f aca="false">IF(A202&gt;=$I$4,"",A202+1)</f>
        <v>178</v>
      </c>
      <c r="B203" s="70" t="str">
        <f aca="false">IF(AND(N202&gt;0,N202&lt;&gt;""),DATE(YEAR(B202),MONTH(B202)+1,DAY(B202)),"")</f>
        <v/>
      </c>
      <c r="C203" s="70"/>
      <c r="D203" s="64" t="n">
        <f aca="false">IF(A203="","",IF(A203&lt;($E$10*12),$E$5,MIN($E$13,$E$5+$E$11*ROUNDUP((A203-$E$10*12)/$E$12,0))))</f>
        <v>0.095</v>
      </c>
      <c r="E203" s="66" t="str">
        <f aca="false">IF(B203&lt;&gt;"",$E$8,"")</f>
        <v/>
      </c>
      <c r="F203" s="66" t="str">
        <f aca="false">IF(AND(B203&lt;&gt;"",$F$15&gt;0),$F$15,"")</f>
        <v/>
      </c>
      <c r="G203" s="72" t="str">
        <f aca="false">IF(AND(B203&lt;&gt;"",$F$16&gt;0),IF(MONTH($I$15)=MONTH(B203),$F$16,""),"")</f>
        <v/>
      </c>
      <c r="H203" s="72"/>
      <c r="I203" s="72"/>
      <c r="J203" s="66" t="str">
        <f aca="false">IF(AND(B203&lt;&gt;"",$F$17&gt;0),IF(AND(MONTH($D$18)=MONTH(B203),YEAR($D$18)=YEAR(B203)),$F$17,""),"")</f>
        <v/>
      </c>
      <c r="K203" s="66" t="str">
        <f aca="false">IF(E203&lt;&gt;"",IF(SUM(E203:J203)&gt;N202+L203,N202+L203,SUM(E203:J203)),"")</f>
        <v/>
      </c>
      <c r="L203" s="66" t="str">
        <f aca="false">IF(E203&lt;&gt;"",N202*$E$5/12,"")</f>
        <v/>
      </c>
      <c r="M203" s="66" t="str">
        <f aca="false">IF(E203&lt;&gt;"",K203-L203,"")</f>
        <v/>
      </c>
      <c r="N203" s="69" t="str">
        <f aca="false">IF(E203&lt;&gt;"",N202-K203+L203,"")</f>
        <v/>
      </c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  <c r="FZ203" s="1"/>
      <c r="GA203" s="1"/>
    </row>
    <row r="204" s="10" customFormat="true" ht="12.75" hidden="false" customHeight="false" outlineLevel="0" collapsed="false">
      <c r="A204" s="62" t="n">
        <f aca="false">IF(A203&gt;=$I$4,"",A203+1)</f>
        <v>179</v>
      </c>
      <c r="B204" s="70" t="str">
        <f aca="false">IF(AND(N203&gt;0,N203&lt;&gt;""),DATE(YEAR(B203),MONTH(B203)+1,DAY(B203)),"")</f>
        <v/>
      </c>
      <c r="C204" s="70"/>
      <c r="D204" s="64" t="n">
        <f aca="false">IF(A204="","",IF(A204&lt;($E$10*12),$E$5,MIN($E$13,$E$5+$E$11*ROUNDUP((A204-$E$10*12)/$E$12,0))))</f>
        <v>0.095</v>
      </c>
      <c r="E204" s="66" t="str">
        <f aca="false">IF(B204&lt;&gt;"",$E$8,"")</f>
        <v/>
      </c>
      <c r="F204" s="66" t="str">
        <f aca="false">IF(AND(B204&lt;&gt;"",$F$15&gt;0),$F$15,"")</f>
        <v/>
      </c>
      <c r="G204" s="72" t="str">
        <f aca="false">IF(AND(B204&lt;&gt;"",$F$16&gt;0),IF(MONTH($I$15)=MONTH(B204),$F$16,""),"")</f>
        <v/>
      </c>
      <c r="H204" s="72"/>
      <c r="I204" s="72"/>
      <c r="J204" s="66" t="str">
        <f aca="false">IF(AND(B204&lt;&gt;"",$F$17&gt;0),IF(AND(MONTH($D$18)=MONTH(B204),YEAR($D$18)=YEAR(B204)),$F$17,""),"")</f>
        <v/>
      </c>
      <c r="K204" s="66" t="str">
        <f aca="false">IF(E204&lt;&gt;"",IF(SUM(E204:J204)&gt;N203+L204,N203+L204,SUM(E204:J204)),"")</f>
        <v/>
      </c>
      <c r="L204" s="66" t="str">
        <f aca="false">IF(E204&lt;&gt;"",N203*$E$5/12,"")</f>
        <v/>
      </c>
      <c r="M204" s="66" t="str">
        <f aca="false">IF(E204&lt;&gt;"",K204-L204,"")</f>
        <v/>
      </c>
      <c r="N204" s="69" t="str">
        <f aca="false">IF(E204&lt;&gt;"",N203-K204+L204,"")</f>
        <v/>
      </c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  <c r="FZ204" s="1"/>
      <c r="GA204" s="1"/>
    </row>
    <row r="205" s="10" customFormat="true" ht="12.75" hidden="false" customHeight="false" outlineLevel="0" collapsed="false">
      <c r="A205" s="62" t="n">
        <f aca="false">IF(A204&gt;=$I$4,"",A204+1)</f>
        <v>180</v>
      </c>
      <c r="B205" s="70" t="str">
        <f aca="false">IF(AND(N204&gt;0,N204&lt;&gt;""),DATE(YEAR(B204),MONTH(B204)+1,DAY(B204)),"")</f>
        <v/>
      </c>
      <c r="C205" s="70"/>
      <c r="D205" s="64" t="n">
        <f aca="false">IF(A205="","",IF(A205&lt;($E$10*12),$E$5,MIN($E$13,$E$5+$E$11*ROUNDUP((A205-$E$10*12)/$E$12,0))))</f>
        <v>0.095</v>
      </c>
      <c r="E205" s="66" t="str">
        <f aca="false">IF(B205&lt;&gt;"",$E$8,"")</f>
        <v/>
      </c>
      <c r="F205" s="66" t="str">
        <f aca="false">IF(AND(B205&lt;&gt;"",$F$15&gt;0),$F$15,"")</f>
        <v/>
      </c>
      <c r="G205" s="72" t="str">
        <f aca="false">IF(AND(B205&lt;&gt;"",$F$16&gt;0),IF(MONTH($I$15)=MONTH(B205),$F$16,""),"")</f>
        <v/>
      </c>
      <c r="H205" s="72"/>
      <c r="I205" s="72"/>
      <c r="J205" s="66" t="str">
        <f aca="false">IF(AND(B205&lt;&gt;"",$F$17&gt;0),IF(AND(MONTH($D$18)=MONTH(B205),YEAR($D$18)=YEAR(B205)),$F$17,""),"")</f>
        <v/>
      </c>
      <c r="K205" s="66" t="str">
        <f aca="false">IF(E205&lt;&gt;"",IF(SUM(E205:J205)&gt;N204+L205,N204+L205,SUM(E205:J205)),"")</f>
        <v/>
      </c>
      <c r="L205" s="66" t="str">
        <f aca="false">IF(E205&lt;&gt;"",N204*$E$5/12,"")</f>
        <v/>
      </c>
      <c r="M205" s="66" t="str">
        <f aca="false">IF(E205&lt;&gt;"",K205-L205,"")</f>
        <v/>
      </c>
      <c r="N205" s="69" t="str">
        <f aca="false">IF(E205&lt;&gt;"",N204-K205+L205,"")</f>
        <v/>
      </c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  <c r="FZ205" s="1"/>
      <c r="GA205" s="1"/>
    </row>
    <row r="206" s="10" customFormat="true" ht="12.75" hidden="false" customHeight="false" outlineLevel="0" collapsed="false">
      <c r="A206" s="1" t="str">
        <f aca="false">IF(A205&gt;=$I$4,"",A205+1)</f>
        <v/>
      </c>
      <c r="B206" s="70" t="str">
        <f aca="false">IF(AND(N205&gt;0,N205&lt;&gt;""),DATE(YEAR(B205),MONTH(B205)+1,DAY(B205)),"")</f>
        <v/>
      </c>
      <c r="C206" s="70"/>
      <c r="D206" s="64" t="str">
        <f aca="false">IF(A206="","",IF(A206&lt;($E$10*12),$E$5,MIN($E$13,$E$5+$E$11*ROUNDUP((A206-$E$10*12)/$E$12,0))))</f>
        <v/>
      </c>
      <c r="E206" s="66" t="str">
        <f aca="false">IF(B206&lt;&gt;"",$E$8,"")</f>
        <v/>
      </c>
      <c r="F206" s="66" t="str">
        <f aca="false">IF(AND(B206&lt;&gt;"",$F$15&gt;0),$F$15,"")</f>
        <v/>
      </c>
      <c r="G206" s="72" t="str">
        <f aca="false">IF(AND(B206&lt;&gt;"",$F$16&gt;0),IF(MONTH($I$15)=MONTH(B206),$F$16,""),"")</f>
        <v/>
      </c>
      <c r="H206" s="72"/>
      <c r="I206" s="72"/>
      <c r="J206" s="66" t="str">
        <f aca="false">IF(AND(B206&lt;&gt;"",$F$17&gt;0),IF(AND(MONTH($D$18)=MONTH(B206),YEAR($D$18)=YEAR(B206)),$F$17,""),"")</f>
        <v/>
      </c>
      <c r="K206" s="66" t="str">
        <f aca="false">IF(E206&lt;&gt;"",IF(SUM(E206:J206)&gt;N205+L206,N205+L206,SUM(E206:J206)),"")</f>
        <v/>
      </c>
      <c r="L206" s="66" t="str">
        <f aca="false">IF(E206&lt;&gt;"",N205*$E$5/12,"")</f>
        <v/>
      </c>
      <c r="M206" s="66"/>
      <c r="N206" s="69" t="str">
        <f aca="false">IF(E206&lt;&gt;"",N205-K206+L206,"")</f>
        <v/>
      </c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  <c r="FZ206" s="1"/>
      <c r="GA206" s="1"/>
    </row>
    <row r="207" s="10" customFormat="true" ht="12.75" hidden="false" customHeight="false" outlineLevel="0" collapsed="false">
      <c r="A207" s="1" t="str">
        <f aca="false">IF(A206&gt;=$I$4,"",A206+1)</f>
        <v/>
      </c>
      <c r="B207" s="70" t="str">
        <f aca="false">IF(AND(N206&gt;0,N206&lt;&gt;""),DATE(YEAR(B206),MONTH(B206)+1,DAY(B206)),"")</f>
        <v/>
      </c>
      <c r="C207" s="70"/>
      <c r="D207" s="64" t="str">
        <f aca="false">IF(A207="","",IF(A207&lt;($E$10*12),$E$5,MIN($E$13,$E$5+$E$11*ROUNDUP((A207-$E$10*12)/$E$12,0))))</f>
        <v/>
      </c>
      <c r="E207" s="66" t="str">
        <f aca="false">IF(B207&lt;&gt;"",$E$8,"")</f>
        <v/>
      </c>
      <c r="F207" s="66" t="str">
        <f aca="false">IF(AND(B207&lt;&gt;"",$F$15&gt;0),$F$15,"")</f>
        <v/>
      </c>
      <c r="G207" s="72" t="str">
        <f aca="false">IF(AND(B207&lt;&gt;"",$F$16&gt;0),IF(MONTH($I$15)=MONTH(B207),$F$16,""),"")</f>
        <v/>
      </c>
      <c r="H207" s="72"/>
      <c r="I207" s="72"/>
      <c r="J207" s="66" t="str">
        <f aca="false">IF(AND(B207&lt;&gt;"",$F$17&gt;0),IF(AND(MONTH($D$18)=MONTH(B207),YEAR($D$18)=YEAR(B207)),$F$17,""),"")</f>
        <v/>
      </c>
      <c r="K207" s="66" t="str">
        <f aca="false">IF(E207&lt;&gt;"",IF(SUM(E207:J207)&gt;N206+L207,N206+L207,SUM(E207:J207)),"")</f>
        <v/>
      </c>
      <c r="L207" s="66" t="str">
        <f aca="false">IF(E207&lt;&gt;"",N206*$E$5/12,"")</f>
        <v/>
      </c>
      <c r="M207" s="66"/>
      <c r="N207" s="69" t="str">
        <f aca="false">IF(E207&lt;&gt;"",N206-K207+L207,"")</f>
        <v/>
      </c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  <c r="FZ207" s="1"/>
      <c r="GA207" s="1"/>
    </row>
    <row r="208" s="10" customFormat="true" ht="12.75" hidden="false" customHeight="false" outlineLevel="0" collapsed="false">
      <c r="A208" s="1" t="str">
        <f aca="false">IF(A207&gt;=$I$4,"",A207+1)</f>
        <v/>
      </c>
      <c r="B208" s="70" t="str">
        <f aca="false">IF(AND(N207&gt;0,N207&lt;&gt;""),DATE(YEAR(B207),MONTH(B207)+1,DAY(B207)),"")</f>
        <v/>
      </c>
      <c r="C208" s="70"/>
      <c r="D208" s="64" t="str">
        <f aca="false">IF(A208="","",IF(A208&lt;($E$10*12),$E$5,MIN($E$13,$E$5+$E$11*ROUNDUP((A208-$E$10*12)/$E$12,0))))</f>
        <v/>
      </c>
      <c r="E208" s="66" t="str">
        <f aca="false">IF(B208&lt;&gt;"",$E$8,"")</f>
        <v/>
      </c>
      <c r="F208" s="66" t="str">
        <f aca="false">IF(AND(B208&lt;&gt;"",$F$15&gt;0),$F$15,"")</f>
        <v/>
      </c>
      <c r="G208" s="72" t="str">
        <f aca="false">IF(AND(B208&lt;&gt;"",$F$16&gt;0),IF(MONTH($I$15)=MONTH(B208),$F$16,""),"")</f>
        <v/>
      </c>
      <c r="H208" s="72"/>
      <c r="I208" s="72"/>
      <c r="J208" s="66" t="str">
        <f aca="false">IF(AND(B208&lt;&gt;"",$F$17&gt;0),IF(AND(MONTH($D$18)=MONTH(B208),YEAR($D$18)=YEAR(B208)),$F$17,""),"")</f>
        <v/>
      </c>
      <c r="K208" s="66" t="str">
        <f aca="false">IF(E208&lt;&gt;"",IF(SUM(E208:J208)&gt;N207+L208,N207+L208,SUM(E208:J208)),"")</f>
        <v/>
      </c>
      <c r="L208" s="66" t="str">
        <f aca="false">IF(E208&lt;&gt;"",N207*$E$5/12,"")</f>
        <v/>
      </c>
      <c r="M208" s="66"/>
      <c r="N208" s="69" t="str">
        <f aca="false">IF(E208&lt;&gt;"",N207-K208+L208,"")</f>
        <v/>
      </c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</row>
    <row r="209" s="10" customFormat="true" ht="12.75" hidden="false" customHeight="false" outlineLevel="0" collapsed="false">
      <c r="A209" s="1" t="str">
        <f aca="false">IF(A208&gt;=$I$4,"",A208+1)</f>
        <v/>
      </c>
      <c r="B209" s="70" t="str">
        <f aca="false">IF(AND(N208&gt;0,N208&lt;&gt;""),DATE(YEAR(B208),MONTH(B208)+1,DAY(B208)),"")</f>
        <v/>
      </c>
      <c r="C209" s="70"/>
      <c r="D209" s="64" t="str">
        <f aca="false">IF(A209="","",IF(A209&lt;($E$10*12),$E$5,MIN($E$13,$E$5+$E$11*ROUNDUP((A209-$E$10*12)/$E$12,0))))</f>
        <v/>
      </c>
      <c r="E209" s="66" t="str">
        <f aca="false">IF(B209&lt;&gt;"",$E$8,"")</f>
        <v/>
      </c>
      <c r="F209" s="66" t="str">
        <f aca="false">IF(AND(B209&lt;&gt;"",$F$15&gt;0),$F$15,"")</f>
        <v/>
      </c>
      <c r="G209" s="72" t="str">
        <f aca="false">IF(AND(B209&lt;&gt;"",$F$16&gt;0),IF(MONTH($I$15)=MONTH(B209),$F$16,""),"")</f>
        <v/>
      </c>
      <c r="H209" s="72"/>
      <c r="I209" s="72"/>
      <c r="J209" s="66" t="str">
        <f aca="false">IF(AND(B209&lt;&gt;"",$F$17&gt;0),IF(AND(MONTH($D$18)=MONTH(B209),YEAR($D$18)=YEAR(B209)),$F$17,""),"")</f>
        <v/>
      </c>
      <c r="K209" s="66" t="str">
        <f aca="false">IF(E209&lt;&gt;"",IF(SUM(E209:J209)&gt;N208+L209,N208+L209,SUM(E209:J209)),"")</f>
        <v/>
      </c>
      <c r="L209" s="66" t="str">
        <f aca="false">IF(E209&lt;&gt;"",N208*$E$5/12,"")</f>
        <v/>
      </c>
      <c r="M209" s="66"/>
      <c r="N209" s="69" t="str">
        <f aca="false">IF(E209&lt;&gt;"",N208-K209+L209,"")</f>
        <v/>
      </c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</row>
    <row r="210" s="10" customFormat="true" ht="12.75" hidden="false" customHeight="false" outlineLevel="0" collapsed="false">
      <c r="A210" s="1" t="str">
        <f aca="false">IF(A209&gt;=$I$4,"",A209+1)</f>
        <v/>
      </c>
      <c r="B210" s="70" t="str">
        <f aca="false">IF(AND(N209&gt;0,N209&lt;&gt;""),DATE(YEAR(B209),MONTH(B209)+1,DAY(B209)),"")</f>
        <v/>
      </c>
      <c r="C210" s="70"/>
      <c r="D210" s="64" t="str">
        <f aca="false">IF(A210="","",IF(A210&lt;($E$10*12),$E$5,MIN($E$13,$E$5+$E$11*ROUNDUP((A210-$E$10*12)/$E$12,0))))</f>
        <v/>
      </c>
      <c r="E210" s="66" t="str">
        <f aca="false">IF(B210&lt;&gt;"",$E$8,"")</f>
        <v/>
      </c>
      <c r="F210" s="66" t="str">
        <f aca="false">IF(AND(B210&lt;&gt;"",$F$15&gt;0),$F$15,"")</f>
        <v/>
      </c>
      <c r="G210" s="72" t="str">
        <f aca="false">IF(AND(B210&lt;&gt;"",$F$16&gt;0),IF(MONTH($I$15)=MONTH(B210),$F$16,""),"")</f>
        <v/>
      </c>
      <c r="H210" s="72"/>
      <c r="I210" s="72"/>
      <c r="J210" s="66" t="str">
        <f aca="false">IF(AND(B210&lt;&gt;"",$F$17&gt;0),IF(AND(MONTH($D$18)=MONTH(B210),YEAR($D$18)=YEAR(B210)),$F$17,""),"")</f>
        <v/>
      </c>
      <c r="K210" s="66" t="str">
        <f aca="false">IF(E210&lt;&gt;"",IF(SUM(E210:J210)&gt;N209+L210,N209+L210,SUM(E210:J210)),"")</f>
        <v/>
      </c>
      <c r="L210" s="66" t="str">
        <f aca="false">IF(E210&lt;&gt;"",N209*$E$5/12,"")</f>
        <v/>
      </c>
      <c r="M210" s="66"/>
      <c r="N210" s="69" t="str">
        <f aca="false">IF(E210&lt;&gt;"",N209-K210+L210,"")</f>
        <v/>
      </c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</row>
    <row r="211" s="10" customFormat="true" ht="12.75" hidden="false" customHeight="false" outlineLevel="0" collapsed="false">
      <c r="A211" s="1" t="str">
        <f aca="false">IF(A210&gt;=$I$4,"",A210+1)</f>
        <v/>
      </c>
      <c r="B211" s="70" t="str">
        <f aca="false">IF(AND(N210&gt;0,N210&lt;&gt;""),DATE(YEAR(B210),MONTH(B210)+1,DAY(B210)),"")</f>
        <v/>
      </c>
      <c r="C211" s="70"/>
      <c r="D211" s="64" t="str">
        <f aca="false">IF(A211="","",IF(A211&lt;($E$10*12),$E$5,MIN($E$13,$E$5+$E$11*ROUNDUP((A211-$E$10*12)/$E$12,0))))</f>
        <v/>
      </c>
      <c r="E211" s="66" t="str">
        <f aca="false">IF(B211&lt;&gt;"",$E$8,"")</f>
        <v/>
      </c>
      <c r="F211" s="66" t="str">
        <f aca="false">IF(AND(B211&lt;&gt;"",$F$15&gt;0),$F$15,"")</f>
        <v/>
      </c>
      <c r="G211" s="72" t="str">
        <f aca="false">IF(AND(B211&lt;&gt;"",$F$16&gt;0),IF(MONTH($I$15)=MONTH(B211),$F$16,""),"")</f>
        <v/>
      </c>
      <c r="H211" s="72"/>
      <c r="I211" s="72"/>
      <c r="J211" s="66" t="str">
        <f aca="false">IF(AND(B211&lt;&gt;"",$F$17&gt;0),IF(AND(MONTH($D$18)=MONTH(B211),YEAR($D$18)=YEAR(B211)),$F$17,""),"")</f>
        <v/>
      </c>
      <c r="K211" s="66" t="str">
        <f aca="false">IF(E211&lt;&gt;"",IF(SUM(E211:J211)&gt;N210+L211,N210+L211,SUM(E211:J211)),"")</f>
        <v/>
      </c>
      <c r="L211" s="66" t="str">
        <f aca="false">IF(E211&lt;&gt;"",N210*$E$5/12,"")</f>
        <v/>
      </c>
      <c r="M211" s="66"/>
      <c r="N211" s="69" t="str">
        <f aca="false">IF(E211&lt;&gt;"",N210-K211+L211,"")</f>
        <v/>
      </c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</row>
    <row r="212" s="10" customFormat="true" ht="12.75" hidden="false" customHeight="false" outlineLevel="0" collapsed="false">
      <c r="A212" s="1" t="str">
        <f aca="false">IF(A211&gt;=$I$4,"",A211+1)</f>
        <v/>
      </c>
      <c r="B212" s="70" t="str">
        <f aca="false">IF(AND(N211&gt;0,N211&lt;&gt;""),DATE(YEAR(B211),MONTH(B211)+1,DAY(B211)),"")</f>
        <v/>
      </c>
      <c r="C212" s="70"/>
      <c r="D212" s="64" t="str">
        <f aca="false">IF(A212="","",IF(A212&lt;($E$10*12),$E$5,MIN($E$13,$E$5+$E$11*ROUNDUP((A212-$E$10*12)/$E$12,0))))</f>
        <v/>
      </c>
      <c r="E212" s="66" t="str">
        <f aca="false">IF(B212&lt;&gt;"",$E$8,"")</f>
        <v/>
      </c>
      <c r="F212" s="66" t="str">
        <f aca="false">IF(AND(B212&lt;&gt;"",$F$15&gt;0),$F$15,"")</f>
        <v/>
      </c>
      <c r="G212" s="72" t="str">
        <f aca="false">IF(AND(B212&lt;&gt;"",$F$16&gt;0),IF(MONTH($I$15)=MONTH(B212),$F$16,""),"")</f>
        <v/>
      </c>
      <c r="H212" s="72"/>
      <c r="I212" s="72"/>
      <c r="J212" s="66" t="str">
        <f aca="false">IF(AND(B212&lt;&gt;"",$F$17&gt;0),IF(AND(MONTH($D$18)=MONTH(B212),YEAR($D$18)=YEAR(B212)),$F$17,""),"")</f>
        <v/>
      </c>
      <c r="K212" s="66" t="str">
        <f aca="false">IF(E212&lt;&gt;"",IF(SUM(E212:J212)&gt;N211+L212,N211+L212,SUM(E212:J212)),"")</f>
        <v/>
      </c>
      <c r="L212" s="66" t="str">
        <f aca="false">IF(E212&lt;&gt;"",N211*$E$5/12,"")</f>
        <v/>
      </c>
      <c r="M212" s="66"/>
      <c r="N212" s="69" t="str">
        <f aca="false">IF(E212&lt;&gt;"",N211-K212+L212,"")</f>
        <v/>
      </c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  <c r="FZ212" s="1"/>
      <c r="GA212" s="1"/>
    </row>
    <row r="213" s="10" customFormat="true" ht="12.75" hidden="false" customHeight="false" outlineLevel="0" collapsed="false">
      <c r="A213" s="1" t="str">
        <f aca="false">IF(A212&gt;=$I$4,"",A212+1)</f>
        <v/>
      </c>
      <c r="B213" s="70" t="str">
        <f aca="false">IF(AND(N212&gt;0,N212&lt;&gt;""),DATE(YEAR(B212),MONTH(B212)+1,DAY(B212)),"")</f>
        <v/>
      </c>
      <c r="C213" s="70"/>
      <c r="D213" s="64" t="str">
        <f aca="false">IF(A213="","",IF(A213&lt;($E$10*12),$E$5,MIN($E$13,$E$5+$E$11*ROUNDUP((A213-$E$10*12)/$E$12,0))))</f>
        <v/>
      </c>
      <c r="E213" s="66" t="str">
        <f aca="false">IF(B213&lt;&gt;"",$E$8,"")</f>
        <v/>
      </c>
      <c r="F213" s="66" t="str">
        <f aca="false">IF(AND(B213&lt;&gt;"",$F$15&gt;0),$F$15,"")</f>
        <v/>
      </c>
      <c r="G213" s="72" t="str">
        <f aca="false">IF(AND(B213&lt;&gt;"",$F$16&gt;0),IF(MONTH($I$15)=MONTH(B213),$F$16,""),"")</f>
        <v/>
      </c>
      <c r="H213" s="72"/>
      <c r="I213" s="72"/>
      <c r="J213" s="66" t="str">
        <f aca="false">IF(AND(B213&lt;&gt;"",$F$17&gt;0),IF(AND(MONTH($D$18)=MONTH(B213),YEAR($D$18)=YEAR(B213)),$F$17,""),"")</f>
        <v/>
      </c>
      <c r="K213" s="66" t="str">
        <f aca="false">IF(E213&lt;&gt;"",IF(SUM(E213:J213)&gt;N212+L213,N212+L213,SUM(E213:J213)),"")</f>
        <v/>
      </c>
      <c r="L213" s="66" t="str">
        <f aca="false">IF(E213&lt;&gt;"",N212*$E$5/12,"")</f>
        <v/>
      </c>
      <c r="M213" s="66"/>
      <c r="N213" s="69" t="str">
        <f aca="false">IF(E213&lt;&gt;"",N212-K213+L213,"")</f>
        <v/>
      </c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  <c r="FZ213" s="1"/>
      <c r="GA213" s="1"/>
    </row>
    <row r="214" s="10" customFormat="true" ht="12.75" hidden="false" customHeight="false" outlineLevel="0" collapsed="false">
      <c r="A214" s="1" t="str">
        <f aca="false">IF(A213&gt;=$I$4,"",A213+1)</f>
        <v/>
      </c>
      <c r="B214" s="70" t="str">
        <f aca="false">IF(AND(N213&gt;0,N213&lt;&gt;""),DATE(YEAR(B213),MONTH(B213)+1,DAY(B213)),"")</f>
        <v/>
      </c>
      <c r="C214" s="70"/>
      <c r="D214" s="64" t="str">
        <f aca="false">IF(A214="","",IF(A214&lt;($E$10*12),$E$5,MIN($E$13,$E$5+$E$11*ROUNDUP((A214-$E$10*12)/$E$12,0))))</f>
        <v/>
      </c>
      <c r="E214" s="66" t="str">
        <f aca="false">IF(B214&lt;&gt;"",$E$8,"")</f>
        <v/>
      </c>
      <c r="F214" s="66" t="str">
        <f aca="false">IF(AND(B214&lt;&gt;"",$F$15&gt;0),$F$15,"")</f>
        <v/>
      </c>
      <c r="G214" s="72" t="str">
        <f aca="false">IF(AND(B214&lt;&gt;"",$F$16&gt;0),IF(MONTH($I$15)=MONTH(B214),$F$16,""),"")</f>
        <v/>
      </c>
      <c r="H214" s="72"/>
      <c r="I214" s="72"/>
      <c r="J214" s="66" t="str">
        <f aca="false">IF(AND(B214&lt;&gt;"",$F$17&gt;0),IF(AND(MONTH($D$18)=MONTH(B214),YEAR($D$18)=YEAR(B214)),$F$17,""),"")</f>
        <v/>
      </c>
      <c r="K214" s="66" t="str">
        <f aca="false">IF(E214&lt;&gt;"",IF(SUM(E214:J214)&gt;N213+L214,N213+L214,SUM(E214:J214)),"")</f>
        <v/>
      </c>
      <c r="L214" s="66" t="str">
        <f aca="false">IF(E214&lt;&gt;"",N213*$E$5/12,"")</f>
        <v/>
      </c>
      <c r="M214" s="66"/>
      <c r="N214" s="69" t="str">
        <f aca="false">IF(E214&lt;&gt;"",N213-K214+L214,"")</f>
        <v/>
      </c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  <c r="FZ214" s="1"/>
      <c r="GA214" s="1"/>
    </row>
    <row r="215" s="10" customFormat="true" ht="12.75" hidden="false" customHeight="false" outlineLevel="0" collapsed="false">
      <c r="A215" s="1" t="str">
        <f aca="false">IF(A214&gt;=$I$4,"",A214+1)</f>
        <v/>
      </c>
      <c r="B215" s="70" t="str">
        <f aca="false">IF(AND(N214&gt;0,N214&lt;&gt;""),DATE(YEAR(B214),MONTH(B214)+1,DAY(B214)),"")</f>
        <v/>
      </c>
      <c r="C215" s="70"/>
      <c r="D215" s="64" t="str">
        <f aca="false">IF(A215="","",IF(A215&lt;($E$10*12),$E$5,MIN($E$13,$E$5+$E$11*ROUNDUP((A215-$E$10*12)/$E$12,0))))</f>
        <v/>
      </c>
      <c r="E215" s="66" t="str">
        <f aca="false">IF(B215&lt;&gt;"",$E$8,"")</f>
        <v/>
      </c>
      <c r="F215" s="66" t="str">
        <f aca="false">IF(AND(B215&lt;&gt;"",$F$15&gt;0),$F$15,"")</f>
        <v/>
      </c>
      <c r="G215" s="72" t="str">
        <f aca="false">IF(AND(B215&lt;&gt;"",$F$16&gt;0),IF(MONTH($I$15)=MONTH(B215),$F$16,""),"")</f>
        <v/>
      </c>
      <c r="H215" s="72"/>
      <c r="I215" s="72"/>
      <c r="J215" s="66" t="str">
        <f aca="false">IF(AND(B215&lt;&gt;"",$F$17&gt;0),IF(AND(MONTH($D$18)=MONTH(B215),YEAR($D$18)=YEAR(B215)),$F$17,""),"")</f>
        <v/>
      </c>
      <c r="K215" s="66" t="str">
        <f aca="false">IF(E215&lt;&gt;"",IF(SUM(E215:J215)&gt;N214+L215,N214+L215,SUM(E215:J215)),"")</f>
        <v/>
      </c>
      <c r="L215" s="66" t="str">
        <f aca="false">IF(E215&lt;&gt;"",N214*$E$5/12,"")</f>
        <v/>
      </c>
      <c r="M215" s="66"/>
      <c r="N215" s="69" t="str">
        <f aca="false">IF(E215&lt;&gt;"",N214-K215+L215,"")</f>
        <v/>
      </c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  <c r="FZ215" s="1"/>
      <c r="GA215" s="1"/>
    </row>
    <row r="216" s="10" customFormat="true" ht="12.75" hidden="false" customHeight="false" outlineLevel="0" collapsed="false">
      <c r="A216" s="1" t="str">
        <f aca="false">IF(A215&gt;=$I$4,"",A215+1)</f>
        <v/>
      </c>
      <c r="B216" s="70" t="str">
        <f aca="false">IF(AND(N215&gt;0,N215&lt;&gt;""),DATE(YEAR(B215),MONTH(B215)+1,DAY(B215)),"")</f>
        <v/>
      </c>
      <c r="C216" s="70"/>
      <c r="D216" s="64" t="str">
        <f aca="false">IF(A216="","",IF(A216&lt;($E$10*12),$E$5,MIN($E$13,$E$5+$E$11*ROUNDUP((A216-$E$10*12)/$E$12,0))))</f>
        <v/>
      </c>
      <c r="E216" s="66" t="str">
        <f aca="false">IF(B216&lt;&gt;"",$E$8,"")</f>
        <v/>
      </c>
      <c r="F216" s="66" t="str">
        <f aca="false">IF(AND(B216&lt;&gt;"",$F$15&gt;0),$F$15,"")</f>
        <v/>
      </c>
      <c r="G216" s="72" t="str">
        <f aca="false">IF(AND(B216&lt;&gt;"",$F$16&gt;0),IF(MONTH($I$15)=MONTH(B216),$F$16,""),"")</f>
        <v/>
      </c>
      <c r="H216" s="72"/>
      <c r="I216" s="72"/>
      <c r="J216" s="66" t="str">
        <f aca="false">IF(AND(B216&lt;&gt;"",$F$17&gt;0),IF(AND(MONTH($D$18)=MONTH(B216),YEAR($D$18)=YEAR(B216)),$F$17,""),"")</f>
        <v/>
      </c>
      <c r="K216" s="66" t="str">
        <f aca="false">IF(E216&lt;&gt;"",IF(SUM(E216:J216)&gt;N215+L216,N215+L216,SUM(E216:J216)),"")</f>
        <v/>
      </c>
      <c r="L216" s="66" t="str">
        <f aca="false">IF(E216&lt;&gt;"",N215*$E$5/12,"")</f>
        <v/>
      </c>
      <c r="M216" s="66"/>
      <c r="N216" s="69" t="str">
        <f aca="false">IF(E216&lt;&gt;"",N215-K216+L216,"")</f>
        <v/>
      </c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</row>
    <row r="217" s="10" customFormat="true" ht="12.75" hidden="false" customHeight="false" outlineLevel="0" collapsed="false">
      <c r="A217" s="1" t="str">
        <f aca="false">IF(A216&gt;=$I$4,"",A216+1)</f>
        <v/>
      </c>
      <c r="B217" s="70" t="str">
        <f aca="false">IF(AND(N216&gt;0,N216&lt;&gt;""),DATE(YEAR(B216),MONTH(B216)+1,DAY(B216)),"")</f>
        <v/>
      </c>
      <c r="C217" s="70"/>
      <c r="D217" s="64" t="str">
        <f aca="false">IF(A217="","",IF(A217&lt;($E$10*12),$E$5,MIN($E$13,$E$5+$E$11*ROUNDUP((A217-$E$10*12)/$E$12,0))))</f>
        <v/>
      </c>
      <c r="E217" s="66" t="str">
        <f aca="false">IF(B217&lt;&gt;"",$E$8,"")</f>
        <v/>
      </c>
      <c r="F217" s="66" t="str">
        <f aca="false">IF(AND(B217&lt;&gt;"",$F$15&gt;0),$F$15,"")</f>
        <v/>
      </c>
      <c r="G217" s="72" t="str">
        <f aca="false">IF(AND(B217&lt;&gt;"",$F$16&gt;0),IF(MONTH($I$15)=MONTH(B217),$F$16,""),"")</f>
        <v/>
      </c>
      <c r="H217" s="72"/>
      <c r="I217" s="72"/>
      <c r="J217" s="66" t="str">
        <f aca="false">IF(AND(B217&lt;&gt;"",$F$17&gt;0),IF(AND(MONTH($D$18)=MONTH(B217),YEAR($D$18)=YEAR(B217)),$F$17,""),"")</f>
        <v/>
      </c>
      <c r="K217" s="66" t="str">
        <f aca="false">IF(E217&lt;&gt;"",IF(SUM(E217:J217)&gt;N216+L217,N216+L217,SUM(E217:J217)),"")</f>
        <v/>
      </c>
      <c r="L217" s="66" t="str">
        <f aca="false">IF(E217&lt;&gt;"",N216*$E$5/12,"")</f>
        <v/>
      </c>
      <c r="M217" s="66"/>
      <c r="N217" s="69" t="str">
        <f aca="false">IF(E217&lt;&gt;"",N216-K217+L217,"")</f>
        <v/>
      </c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  <c r="FZ217" s="1"/>
      <c r="GA217" s="1"/>
    </row>
    <row r="218" s="10" customFormat="true" ht="12.75" hidden="false" customHeight="false" outlineLevel="0" collapsed="false">
      <c r="A218" s="1" t="str">
        <f aca="false">IF(A217&gt;=$I$4,"",A217+1)</f>
        <v/>
      </c>
      <c r="B218" s="70" t="str">
        <f aca="false">IF(AND(N217&gt;0,N217&lt;&gt;""),DATE(YEAR(B217),MONTH(B217)+1,DAY(B217)),"")</f>
        <v/>
      </c>
      <c r="C218" s="70"/>
      <c r="D218" s="64" t="str">
        <f aca="false">IF(A218="","",IF(A218&lt;($E$10*12),$E$5,MIN($E$13,$E$5+$E$11*ROUNDUP((A218-$E$10*12)/$E$12,0))))</f>
        <v/>
      </c>
      <c r="E218" s="66" t="str">
        <f aca="false">IF(B218&lt;&gt;"",$E$8,"")</f>
        <v/>
      </c>
      <c r="F218" s="66" t="str">
        <f aca="false">IF(AND(B218&lt;&gt;"",$F$15&gt;0),$F$15,"")</f>
        <v/>
      </c>
      <c r="G218" s="72" t="str">
        <f aca="false">IF(AND(B218&lt;&gt;"",$F$16&gt;0),IF(MONTH($I$15)=MONTH(B218),$F$16,""),"")</f>
        <v/>
      </c>
      <c r="H218" s="72"/>
      <c r="I218" s="72"/>
      <c r="J218" s="66" t="str">
        <f aca="false">IF(AND(B218&lt;&gt;"",$F$17&gt;0),IF(AND(MONTH($D$18)=MONTH(B218),YEAR($D$18)=YEAR(B218)),$F$17,""),"")</f>
        <v/>
      </c>
      <c r="K218" s="66" t="str">
        <f aca="false">IF(E218&lt;&gt;"",IF(SUM(E218:J218)&gt;N217+L218,N217+L218,SUM(E218:J218)),"")</f>
        <v/>
      </c>
      <c r="L218" s="66" t="str">
        <f aca="false">IF(E218&lt;&gt;"",N217*$E$5/12,"")</f>
        <v/>
      </c>
      <c r="M218" s="66"/>
      <c r="N218" s="69" t="str">
        <f aca="false">IF(E218&lt;&gt;"",N217-K218+L218,"")</f>
        <v/>
      </c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</row>
    <row r="219" s="10" customFormat="true" ht="12.75" hidden="false" customHeight="false" outlineLevel="0" collapsed="false">
      <c r="A219" s="1" t="str">
        <f aca="false">IF(A218&gt;=$I$4,"",A218+1)</f>
        <v/>
      </c>
      <c r="B219" s="70" t="str">
        <f aca="false">IF(AND(N218&gt;0,N218&lt;&gt;""),DATE(YEAR(B218),MONTH(B218)+1,DAY(B218)),"")</f>
        <v/>
      </c>
      <c r="C219" s="70"/>
      <c r="D219" s="64" t="str">
        <f aca="false">IF(A219="","",IF(A219&lt;($E$10*12),$E$5,MIN($E$13,$E$5+$E$11*ROUNDUP((A219-$E$10*12)/$E$12,0))))</f>
        <v/>
      </c>
      <c r="E219" s="66" t="str">
        <f aca="false">IF(B219&lt;&gt;"",$E$8,"")</f>
        <v/>
      </c>
      <c r="F219" s="66" t="str">
        <f aca="false">IF(AND(B219&lt;&gt;"",$F$15&gt;0),$F$15,"")</f>
        <v/>
      </c>
      <c r="G219" s="72" t="str">
        <f aca="false">IF(AND(B219&lt;&gt;"",$F$16&gt;0),IF(MONTH($I$15)=MONTH(B219),$F$16,""),"")</f>
        <v/>
      </c>
      <c r="H219" s="72"/>
      <c r="I219" s="72"/>
      <c r="J219" s="66" t="str">
        <f aca="false">IF(AND(B219&lt;&gt;"",$F$17&gt;0),IF(AND(MONTH($D$18)=MONTH(B219),YEAR($D$18)=YEAR(B219)),$F$17,""),"")</f>
        <v/>
      </c>
      <c r="K219" s="66" t="str">
        <f aca="false">IF(E219&lt;&gt;"",IF(SUM(E219:J219)&gt;N218+L219,N218+L219,SUM(E219:J219)),"")</f>
        <v/>
      </c>
      <c r="L219" s="66" t="str">
        <f aca="false">IF(E219&lt;&gt;"",N218*$E$5/12,"")</f>
        <v/>
      </c>
      <c r="M219" s="66"/>
      <c r="N219" s="69" t="str">
        <f aca="false">IF(E219&lt;&gt;"",N218-K219+L219,"")</f>
        <v/>
      </c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</row>
    <row r="220" s="10" customFormat="true" ht="12.75" hidden="false" customHeight="false" outlineLevel="0" collapsed="false">
      <c r="A220" s="1" t="str">
        <f aca="false">IF(A219&gt;=$I$4,"",A219+1)</f>
        <v/>
      </c>
      <c r="B220" s="70" t="str">
        <f aca="false">IF(AND(N219&gt;0,N219&lt;&gt;""),DATE(YEAR(B219),MONTH(B219)+1,DAY(B219)),"")</f>
        <v/>
      </c>
      <c r="C220" s="70"/>
      <c r="D220" s="64" t="str">
        <f aca="false">IF(A220="","",IF(A220&lt;($E$10*12),$E$5,MIN($E$13,$E$5+$E$11*ROUNDUP((A220-$E$10*12)/$E$12,0))))</f>
        <v/>
      </c>
      <c r="E220" s="66" t="str">
        <f aca="false">IF(B220&lt;&gt;"",$E$8,"")</f>
        <v/>
      </c>
      <c r="F220" s="66" t="str">
        <f aca="false">IF(AND(B220&lt;&gt;"",$F$15&gt;0),$F$15,"")</f>
        <v/>
      </c>
      <c r="G220" s="72" t="str">
        <f aca="false">IF(AND(B220&lt;&gt;"",$F$16&gt;0),IF(MONTH($I$15)=MONTH(B220),$F$16,""),"")</f>
        <v/>
      </c>
      <c r="H220" s="72"/>
      <c r="I220" s="72"/>
      <c r="J220" s="66" t="str">
        <f aca="false">IF(AND(B220&lt;&gt;"",$F$17&gt;0),IF(AND(MONTH($D$18)=MONTH(B220),YEAR($D$18)=YEAR(B220)),$F$17,""),"")</f>
        <v/>
      </c>
      <c r="K220" s="66" t="str">
        <f aca="false">IF(E220&lt;&gt;"",IF(SUM(E220:J220)&gt;N219+L220,N219+L220,SUM(E220:J220)),"")</f>
        <v/>
      </c>
      <c r="L220" s="66" t="str">
        <f aca="false">IF(E220&lt;&gt;"",N219*$E$5/12,"")</f>
        <v/>
      </c>
      <c r="M220" s="66"/>
      <c r="N220" s="69" t="str">
        <f aca="false">IF(E220&lt;&gt;"",N219-K220+L220,"")</f>
        <v/>
      </c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</row>
    <row r="221" s="10" customFormat="true" ht="12.75" hidden="false" customHeight="false" outlineLevel="0" collapsed="false">
      <c r="A221" s="1" t="str">
        <f aca="false">IF(A220&gt;=$I$4,"",A220+1)</f>
        <v/>
      </c>
      <c r="B221" s="70" t="str">
        <f aca="false">IF(AND(N220&gt;0,N220&lt;&gt;""),DATE(YEAR(B220),MONTH(B220)+1,DAY(B220)),"")</f>
        <v/>
      </c>
      <c r="C221" s="70"/>
      <c r="D221" s="64" t="str">
        <f aca="false">IF(A221="","",IF(A221&lt;($E$10*12),$E$5,MIN($E$13,$E$5+$E$11*ROUNDUP((A221-$E$10*12)/$E$12,0))))</f>
        <v/>
      </c>
      <c r="E221" s="66" t="str">
        <f aca="false">IF(B221&lt;&gt;"",$E$8,"")</f>
        <v/>
      </c>
      <c r="F221" s="66" t="str">
        <f aca="false">IF(AND(B221&lt;&gt;"",$F$15&gt;0),$F$15,"")</f>
        <v/>
      </c>
      <c r="G221" s="72" t="str">
        <f aca="false">IF(AND(B221&lt;&gt;"",$F$16&gt;0),IF(MONTH($I$15)=MONTH(B221),$F$16,""),"")</f>
        <v/>
      </c>
      <c r="H221" s="72"/>
      <c r="I221" s="72"/>
      <c r="J221" s="66" t="str">
        <f aca="false">IF(AND(B221&lt;&gt;"",$F$17&gt;0),IF(AND(MONTH($D$18)=MONTH(B221),YEAR($D$18)=YEAR(B221)),$F$17,""),"")</f>
        <v/>
      </c>
      <c r="K221" s="66" t="str">
        <f aca="false">IF(E221&lt;&gt;"",IF(SUM(E221:J221)&gt;N220+L221,N220+L221,SUM(E221:J221)),"")</f>
        <v/>
      </c>
      <c r="L221" s="66" t="str">
        <f aca="false">IF(E221&lt;&gt;"",N220*$E$5/12,"")</f>
        <v/>
      </c>
      <c r="M221" s="66"/>
      <c r="N221" s="69" t="str">
        <f aca="false">IF(E221&lt;&gt;"",N220-K221+L221,"")</f>
        <v/>
      </c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</row>
    <row r="222" s="10" customFormat="true" ht="12.75" hidden="false" customHeight="false" outlineLevel="0" collapsed="false">
      <c r="A222" s="1" t="str">
        <f aca="false">IF(A221&gt;=$I$4,"",A221+1)</f>
        <v/>
      </c>
      <c r="B222" s="70" t="str">
        <f aca="false">IF(AND(N221&gt;0,N221&lt;&gt;""),DATE(YEAR(B221),MONTH(B221)+1,DAY(B221)),"")</f>
        <v/>
      </c>
      <c r="C222" s="70"/>
      <c r="D222" s="64" t="str">
        <f aca="false">IF(A222="","",IF(A222&lt;($E$10*12),$E$5,MIN($E$13,$E$5+$E$11*ROUNDUP((A222-$E$10*12)/$E$12,0))))</f>
        <v/>
      </c>
      <c r="E222" s="66" t="str">
        <f aca="false">IF(B222&lt;&gt;"",$E$8,"")</f>
        <v/>
      </c>
      <c r="F222" s="66" t="str">
        <f aca="false">IF(AND(B222&lt;&gt;"",$F$15&gt;0),$F$15,"")</f>
        <v/>
      </c>
      <c r="G222" s="72" t="str">
        <f aca="false">IF(AND(B222&lt;&gt;"",$F$16&gt;0),IF(MONTH($I$15)=MONTH(B222),$F$16,""),"")</f>
        <v/>
      </c>
      <c r="H222" s="72"/>
      <c r="I222" s="72"/>
      <c r="J222" s="66" t="str">
        <f aca="false">IF(AND(B222&lt;&gt;"",$F$17&gt;0),IF(AND(MONTH($D$18)=MONTH(B222),YEAR($D$18)=YEAR(B222)),$F$17,""),"")</f>
        <v/>
      </c>
      <c r="K222" s="66" t="str">
        <f aca="false">IF(E222&lt;&gt;"",IF(SUM(E222:J222)&gt;N221+L222,N221+L222,SUM(E222:J222)),"")</f>
        <v/>
      </c>
      <c r="L222" s="66" t="str">
        <f aca="false">IF(E222&lt;&gt;"",N221*$E$5/12,"")</f>
        <v/>
      </c>
      <c r="M222" s="66"/>
      <c r="N222" s="69" t="str">
        <f aca="false">IF(E222&lt;&gt;"",N221-K222+L222,"")</f>
        <v/>
      </c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</row>
    <row r="223" s="10" customFormat="true" ht="12.75" hidden="false" customHeight="false" outlineLevel="0" collapsed="false">
      <c r="A223" s="1" t="str">
        <f aca="false">IF(A222&gt;=$I$4,"",A222+1)</f>
        <v/>
      </c>
      <c r="B223" s="70" t="str">
        <f aca="false">IF(AND(N222&gt;0,N222&lt;&gt;""),DATE(YEAR(B222),MONTH(B222)+1,DAY(B222)),"")</f>
        <v/>
      </c>
      <c r="C223" s="70"/>
      <c r="D223" s="64" t="str">
        <f aca="false">IF(A223="","",IF(A223&lt;($E$10*12),$E$5,MIN($E$13,$E$5+$E$11*ROUNDUP((A223-$E$10*12)/$E$12,0))))</f>
        <v/>
      </c>
      <c r="E223" s="66" t="str">
        <f aca="false">IF(B223&lt;&gt;"",$E$8,"")</f>
        <v/>
      </c>
      <c r="F223" s="66" t="str">
        <f aca="false">IF(AND(B223&lt;&gt;"",$F$15&gt;0),$F$15,"")</f>
        <v/>
      </c>
      <c r="G223" s="72" t="str">
        <f aca="false">IF(AND(B223&lt;&gt;"",$F$16&gt;0),IF(MONTH($I$15)=MONTH(B223),$F$16,""),"")</f>
        <v/>
      </c>
      <c r="H223" s="72"/>
      <c r="I223" s="72"/>
      <c r="J223" s="66" t="str">
        <f aca="false">IF(AND(B223&lt;&gt;"",$F$17&gt;0),IF(AND(MONTH($D$18)=MONTH(B223),YEAR($D$18)=YEAR(B223)),$F$17,""),"")</f>
        <v/>
      </c>
      <c r="K223" s="66" t="str">
        <f aca="false">IF(E223&lt;&gt;"",IF(SUM(E223:J223)&gt;N222+L223,N222+L223,SUM(E223:J223)),"")</f>
        <v/>
      </c>
      <c r="L223" s="66" t="str">
        <f aca="false">IF(E223&lt;&gt;"",N222*$E$5/12,"")</f>
        <v/>
      </c>
      <c r="M223" s="66"/>
      <c r="N223" s="69" t="str">
        <f aca="false">IF(E223&lt;&gt;"",N222-K223+L223,"")</f>
        <v/>
      </c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</row>
    <row r="224" s="10" customFormat="true" ht="12.75" hidden="false" customHeight="false" outlineLevel="0" collapsed="false">
      <c r="A224" s="1" t="str">
        <f aca="false">IF(A223&gt;=$I$4,"",A223+1)</f>
        <v/>
      </c>
      <c r="B224" s="70" t="str">
        <f aca="false">IF(AND(N223&gt;0,N223&lt;&gt;""),DATE(YEAR(B223),MONTH(B223)+1,DAY(B223)),"")</f>
        <v/>
      </c>
      <c r="C224" s="70"/>
      <c r="D224" s="64" t="str">
        <f aca="false">IF(A224="","",IF(A224&lt;($E$10*12),$E$5,MIN($E$13,$E$5+$E$11*ROUNDUP((A224-$E$10*12)/$E$12,0))))</f>
        <v/>
      </c>
      <c r="E224" s="66" t="str">
        <f aca="false">IF(B224&lt;&gt;"",$E$8,"")</f>
        <v/>
      </c>
      <c r="F224" s="66" t="str">
        <f aca="false">IF(AND(B224&lt;&gt;"",$F$15&gt;0),$F$15,"")</f>
        <v/>
      </c>
      <c r="G224" s="72" t="str">
        <f aca="false">IF(AND(B224&lt;&gt;"",$F$16&gt;0),IF(MONTH($I$15)=MONTH(B224),$F$16,""),"")</f>
        <v/>
      </c>
      <c r="H224" s="72"/>
      <c r="I224" s="72"/>
      <c r="J224" s="66" t="str">
        <f aca="false">IF(AND(B224&lt;&gt;"",$F$17&gt;0),IF(AND(MONTH($D$18)=MONTH(B224),YEAR($D$18)=YEAR(B224)),$F$17,""),"")</f>
        <v/>
      </c>
      <c r="K224" s="66" t="str">
        <f aca="false">IF(E224&lt;&gt;"",IF(SUM(E224:J224)&gt;N223+L224,N223+L224,SUM(E224:J224)),"")</f>
        <v/>
      </c>
      <c r="L224" s="66" t="str">
        <f aca="false">IF(E224&lt;&gt;"",N223*$E$5/12,"")</f>
        <v/>
      </c>
      <c r="M224" s="66"/>
      <c r="N224" s="69" t="str">
        <f aca="false">IF(E224&lt;&gt;"",N223-K224+L224,"")</f>
        <v/>
      </c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</row>
    <row r="225" s="10" customFormat="true" ht="12.75" hidden="false" customHeight="false" outlineLevel="0" collapsed="false">
      <c r="A225" s="1" t="str">
        <f aca="false">IF(A224&gt;=$I$4,"",A224+1)</f>
        <v/>
      </c>
      <c r="B225" s="70" t="str">
        <f aca="false">IF(AND(N224&gt;0,N224&lt;&gt;""),DATE(YEAR(B224),MONTH(B224)+1,DAY(B224)),"")</f>
        <v/>
      </c>
      <c r="C225" s="70"/>
      <c r="D225" s="64" t="str">
        <f aca="false">IF(A225="","",IF(A225&lt;($E$10*12),$E$5,MIN($E$13,$E$5+$E$11*ROUNDUP((A225-$E$10*12)/$E$12,0))))</f>
        <v/>
      </c>
      <c r="E225" s="66" t="str">
        <f aca="false">IF(B225&lt;&gt;"",$E$8,"")</f>
        <v/>
      </c>
      <c r="F225" s="66" t="str">
        <f aca="false">IF(AND(B225&lt;&gt;"",$F$15&gt;0),$F$15,"")</f>
        <v/>
      </c>
      <c r="G225" s="72" t="str">
        <f aca="false">IF(AND(B225&lt;&gt;"",$F$16&gt;0),IF(MONTH($I$15)=MONTH(B225),$F$16,""),"")</f>
        <v/>
      </c>
      <c r="H225" s="72"/>
      <c r="I225" s="72"/>
      <c r="J225" s="66" t="str">
        <f aca="false">IF(AND(B225&lt;&gt;"",$F$17&gt;0),IF(AND(MONTH($D$18)=MONTH(B225),YEAR($D$18)=YEAR(B225)),$F$17,""),"")</f>
        <v/>
      </c>
      <c r="K225" s="66" t="str">
        <f aca="false">IF(E225&lt;&gt;"",IF(SUM(E225:J225)&gt;N224+L225,N224+L225,SUM(E225:J225)),"")</f>
        <v/>
      </c>
      <c r="L225" s="66" t="str">
        <f aca="false">IF(E225&lt;&gt;"",N224*$E$5/12,"")</f>
        <v/>
      </c>
      <c r="M225" s="66"/>
      <c r="N225" s="69" t="str">
        <f aca="false">IF(E225&lt;&gt;"",N224-K225+L225,"")</f>
        <v/>
      </c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</row>
    <row r="226" s="10" customFormat="true" ht="12.75" hidden="false" customHeight="false" outlineLevel="0" collapsed="false">
      <c r="A226" s="1" t="str">
        <f aca="false">IF(A225&gt;=$I$4,"",A225+1)</f>
        <v/>
      </c>
      <c r="B226" s="70" t="str">
        <f aca="false">IF(AND(N225&gt;0,N225&lt;&gt;""),DATE(YEAR(B225),MONTH(B225)+1,DAY(B225)),"")</f>
        <v/>
      </c>
      <c r="C226" s="70"/>
      <c r="D226" s="64" t="str">
        <f aca="false">IF(A226="","",IF(A226&lt;($E$10*12),$E$5,MIN($E$13,$E$5+$E$11*ROUNDUP((A226-$E$10*12)/$E$12,0))))</f>
        <v/>
      </c>
      <c r="E226" s="66" t="str">
        <f aca="false">IF(B226&lt;&gt;"",$E$8,"")</f>
        <v/>
      </c>
      <c r="F226" s="66" t="str">
        <f aca="false">IF(AND(B226&lt;&gt;"",$F$15&gt;0),$F$15,"")</f>
        <v/>
      </c>
      <c r="G226" s="72" t="str">
        <f aca="false">IF(AND(B226&lt;&gt;"",$F$16&gt;0),IF(MONTH($I$15)=MONTH(B226),$F$16,""),"")</f>
        <v/>
      </c>
      <c r="H226" s="72"/>
      <c r="I226" s="72"/>
      <c r="J226" s="66" t="str">
        <f aca="false">IF(AND(B226&lt;&gt;"",$F$17&gt;0),IF(AND(MONTH($D$18)=MONTH(B226),YEAR($D$18)=YEAR(B226)),$F$17,""),"")</f>
        <v/>
      </c>
      <c r="K226" s="66" t="str">
        <f aca="false">IF(E226&lt;&gt;"",IF(SUM(E226:J226)&gt;N225+L226,N225+L226,SUM(E226:J226)),"")</f>
        <v/>
      </c>
      <c r="L226" s="66" t="str">
        <f aca="false">IF(E226&lt;&gt;"",N225*$E$5/12,"")</f>
        <v/>
      </c>
      <c r="M226" s="66"/>
      <c r="N226" s="69" t="str">
        <f aca="false">IF(E226&lt;&gt;"",N225-K226+L226,"")</f>
        <v/>
      </c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</row>
    <row r="227" s="10" customFormat="true" ht="12.75" hidden="false" customHeight="false" outlineLevel="0" collapsed="false">
      <c r="A227" s="1" t="str">
        <f aca="false">IF(A226&gt;=$I$4,"",A226+1)</f>
        <v/>
      </c>
      <c r="B227" s="70" t="str">
        <f aca="false">IF(AND(N226&gt;0,N226&lt;&gt;""),DATE(YEAR(B226),MONTH(B226)+1,DAY(B226)),"")</f>
        <v/>
      </c>
      <c r="C227" s="70"/>
      <c r="D227" s="64" t="str">
        <f aca="false">IF(A227="","",IF(A227&lt;($E$10*12),$E$5,MIN($E$13,$E$5+$E$11*ROUNDUP((A227-$E$10*12)/$E$12,0))))</f>
        <v/>
      </c>
      <c r="E227" s="66" t="str">
        <f aca="false">IF(B227&lt;&gt;"",$E$8,"")</f>
        <v/>
      </c>
      <c r="F227" s="66" t="str">
        <f aca="false">IF(AND(B227&lt;&gt;"",$F$15&gt;0),$F$15,"")</f>
        <v/>
      </c>
      <c r="G227" s="72" t="str">
        <f aca="false">IF(AND(B227&lt;&gt;"",$F$16&gt;0),IF(MONTH($I$15)=MONTH(B227),$F$16,""),"")</f>
        <v/>
      </c>
      <c r="H227" s="72"/>
      <c r="I227" s="72"/>
      <c r="J227" s="66" t="str">
        <f aca="false">IF(AND(B227&lt;&gt;"",$F$17&gt;0),IF(AND(MONTH($D$18)=MONTH(B227),YEAR($D$18)=YEAR(B227)),$F$17,""),"")</f>
        <v/>
      </c>
      <c r="K227" s="66" t="str">
        <f aca="false">IF(E227&lt;&gt;"",IF(SUM(E227:J227)&gt;N226+L227,N226+L227,SUM(E227:J227)),"")</f>
        <v/>
      </c>
      <c r="L227" s="66" t="str">
        <f aca="false">IF(E227&lt;&gt;"",N226*$E$5/12,"")</f>
        <v/>
      </c>
      <c r="M227" s="66"/>
      <c r="N227" s="69" t="str">
        <f aca="false">IF(E227&lt;&gt;"",N226-K227+L227,"")</f>
        <v/>
      </c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  <c r="FZ227" s="1"/>
      <c r="GA227" s="1"/>
    </row>
    <row r="228" s="10" customFormat="true" ht="12.75" hidden="false" customHeight="false" outlineLevel="0" collapsed="false">
      <c r="A228" s="1" t="str">
        <f aca="false">IF(A227&gt;=$I$4,"",A227+1)</f>
        <v/>
      </c>
      <c r="B228" s="70" t="str">
        <f aca="false">IF(AND(N227&gt;0,N227&lt;&gt;""),DATE(YEAR(B227),MONTH(B227)+1,DAY(B227)),"")</f>
        <v/>
      </c>
      <c r="C228" s="70"/>
      <c r="D228" s="64" t="str">
        <f aca="false">IF(A228="","",IF(A228&lt;($E$10*12),$E$5,MIN($E$13,$E$5+$E$11*ROUNDUP((A228-$E$10*12)/$E$12,0))))</f>
        <v/>
      </c>
      <c r="E228" s="66" t="str">
        <f aca="false">IF(B228&lt;&gt;"",$E$8,"")</f>
        <v/>
      </c>
      <c r="F228" s="66" t="str">
        <f aca="false">IF(AND(B228&lt;&gt;"",$F$15&gt;0),$F$15,"")</f>
        <v/>
      </c>
      <c r="G228" s="72" t="str">
        <f aca="false">IF(AND(B228&lt;&gt;"",$F$16&gt;0),IF(MONTH($I$15)=MONTH(B228),$F$16,""),"")</f>
        <v/>
      </c>
      <c r="H228" s="72"/>
      <c r="I228" s="72"/>
      <c r="J228" s="66" t="str">
        <f aca="false">IF(AND(B228&lt;&gt;"",$F$17&gt;0),IF(AND(MONTH($D$18)=MONTH(B228),YEAR($D$18)=YEAR(B228)),$F$17,""),"")</f>
        <v/>
      </c>
      <c r="K228" s="66" t="str">
        <f aca="false">IF(E228&lt;&gt;"",IF(SUM(E228:J228)&gt;N227+L228,N227+L228,SUM(E228:J228)),"")</f>
        <v/>
      </c>
      <c r="L228" s="66" t="str">
        <f aca="false">IF(E228&lt;&gt;"",N227*$E$5/12,"")</f>
        <v/>
      </c>
      <c r="M228" s="66"/>
      <c r="N228" s="69" t="str">
        <f aca="false">IF(E228&lt;&gt;"",N227-K228+L228,"")</f>
        <v/>
      </c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  <c r="FZ228" s="1"/>
      <c r="GA228" s="1"/>
    </row>
    <row r="229" s="10" customFormat="true" ht="12.75" hidden="false" customHeight="false" outlineLevel="0" collapsed="false">
      <c r="A229" s="1" t="str">
        <f aca="false">IF(A228&gt;=$I$4,"",A228+1)</f>
        <v/>
      </c>
      <c r="B229" s="70" t="str">
        <f aca="false">IF(AND(N228&gt;0,N228&lt;&gt;""),DATE(YEAR(B228),MONTH(B228)+1,DAY(B228)),"")</f>
        <v/>
      </c>
      <c r="C229" s="70"/>
      <c r="D229" s="64" t="str">
        <f aca="false">IF(A229="","",IF(A229&lt;($E$10*12),$E$5,MIN($E$13,$E$5+$E$11*ROUNDUP((A229-$E$10*12)/$E$12,0))))</f>
        <v/>
      </c>
      <c r="E229" s="66" t="str">
        <f aca="false">IF(B229&lt;&gt;"",$E$8,"")</f>
        <v/>
      </c>
      <c r="F229" s="66" t="str">
        <f aca="false">IF(AND(B229&lt;&gt;"",$F$15&gt;0),$F$15,"")</f>
        <v/>
      </c>
      <c r="G229" s="72" t="str">
        <f aca="false">IF(AND(B229&lt;&gt;"",$F$16&gt;0),IF(MONTH($I$15)=MONTH(B229),$F$16,""),"")</f>
        <v/>
      </c>
      <c r="H229" s="72"/>
      <c r="I229" s="72"/>
      <c r="J229" s="66" t="str">
        <f aca="false">IF(AND(B229&lt;&gt;"",$F$17&gt;0),IF(AND(MONTH($D$18)=MONTH(B229),YEAR($D$18)=YEAR(B229)),$F$17,""),"")</f>
        <v/>
      </c>
      <c r="K229" s="66" t="str">
        <f aca="false">IF(E229&lt;&gt;"",IF(SUM(E229:J229)&gt;N228+L229,N228+L229,SUM(E229:J229)),"")</f>
        <v/>
      </c>
      <c r="L229" s="66" t="str">
        <f aca="false">IF(E229&lt;&gt;"",N228*$E$5/12,"")</f>
        <v/>
      </c>
      <c r="M229" s="66"/>
      <c r="N229" s="69" t="str">
        <f aca="false">IF(E229&lt;&gt;"",N228-K229+L229,"")</f>
        <v/>
      </c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</row>
    <row r="230" s="10" customFormat="true" ht="12.75" hidden="false" customHeight="false" outlineLevel="0" collapsed="false">
      <c r="A230" s="1" t="str">
        <f aca="false">IF(A229&gt;=$I$4,"",A229+1)</f>
        <v/>
      </c>
      <c r="B230" s="70" t="str">
        <f aca="false">IF(AND(N229&gt;0,N229&lt;&gt;""),DATE(YEAR(B229),MONTH(B229)+1,DAY(B229)),"")</f>
        <v/>
      </c>
      <c r="C230" s="70"/>
      <c r="D230" s="64" t="str">
        <f aca="false">IF(A230="","",IF(A230&lt;($E$10*12),$E$5,MIN($E$13,$E$5+$E$11*ROUNDUP((A230-$E$10*12)/$E$12,0))))</f>
        <v/>
      </c>
      <c r="E230" s="66" t="str">
        <f aca="false">IF(B230&lt;&gt;"",$E$8,"")</f>
        <v/>
      </c>
      <c r="F230" s="66" t="str">
        <f aca="false">IF(AND(B230&lt;&gt;"",$F$15&gt;0),$F$15,"")</f>
        <v/>
      </c>
      <c r="G230" s="72" t="str">
        <f aca="false">IF(AND(B230&lt;&gt;"",$F$16&gt;0),IF(MONTH($I$15)=MONTH(B230),$F$16,""),"")</f>
        <v/>
      </c>
      <c r="H230" s="72"/>
      <c r="I230" s="72"/>
      <c r="J230" s="66" t="str">
        <f aca="false">IF(AND(B230&lt;&gt;"",$F$17&gt;0),IF(AND(MONTH($D$18)=MONTH(B230),YEAR($D$18)=YEAR(B230)),$F$17,""),"")</f>
        <v/>
      </c>
      <c r="K230" s="66" t="str">
        <f aca="false">IF(E230&lt;&gt;"",IF(SUM(E230:J230)&gt;N229+L230,N229+L230,SUM(E230:J230)),"")</f>
        <v/>
      </c>
      <c r="L230" s="66" t="str">
        <f aca="false">IF(E230&lt;&gt;"",N229*$E$5/12,"")</f>
        <v/>
      </c>
      <c r="M230" s="66"/>
      <c r="N230" s="69" t="str">
        <f aca="false">IF(E230&lt;&gt;"",N229-K230+L230,"")</f>
        <v/>
      </c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</row>
    <row r="231" s="10" customFormat="true" ht="12.75" hidden="false" customHeight="false" outlineLevel="0" collapsed="false">
      <c r="A231" s="1" t="str">
        <f aca="false">IF(A230&gt;=$I$4,"",A230+1)</f>
        <v/>
      </c>
      <c r="B231" s="70" t="str">
        <f aca="false">IF(AND(N230&gt;0,N230&lt;&gt;""),DATE(YEAR(B230),MONTH(B230)+1,DAY(B230)),"")</f>
        <v/>
      </c>
      <c r="C231" s="70"/>
      <c r="D231" s="64" t="str">
        <f aca="false">IF(A231="","",IF(A231&lt;($E$10*12),$E$5,MIN($E$13,$E$5+$E$11*ROUNDUP((A231-$E$10*12)/$E$12,0))))</f>
        <v/>
      </c>
      <c r="E231" s="66" t="str">
        <f aca="false">IF(B231&lt;&gt;"",$E$8,"")</f>
        <v/>
      </c>
      <c r="F231" s="66" t="str">
        <f aca="false">IF(AND(B231&lt;&gt;"",$F$15&gt;0),$F$15,"")</f>
        <v/>
      </c>
      <c r="G231" s="72" t="str">
        <f aca="false">IF(AND(B231&lt;&gt;"",$F$16&gt;0),IF(MONTH($I$15)=MONTH(B231),$F$16,""),"")</f>
        <v/>
      </c>
      <c r="H231" s="72"/>
      <c r="I231" s="72"/>
      <c r="J231" s="66" t="str">
        <f aca="false">IF(AND(B231&lt;&gt;"",$F$17&gt;0),IF(AND(MONTH($D$18)=MONTH(B231),YEAR($D$18)=YEAR(B231)),$F$17,""),"")</f>
        <v/>
      </c>
      <c r="K231" s="66" t="str">
        <f aca="false">IF(E231&lt;&gt;"",IF(SUM(E231:J231)&gt;N230+L231,N230+L231,SUM(E231:J231)),"")</f>
        <v/>
      </c>
      <c r="L231" s="66" t="str">
        <f aca="false">IF(E231&lt;&gt;"",N230*$E$5/12,"")</f>
        <v/>
      </c>
      <c r="M231" s="66"/>
      <c r="N231" s="69" t="str">
        <f aca="false">IF(E231&lt;&gt;"",N230-K231+L231,"")</f>
        <v/>
      </c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  <c r="FZ231" s="1"/>
      <c r="GA231" s="1"/>
    </row>
    <row r="232" s="10" customFormat="true" ht="12.75" hidden="false" customHeight="false" outlineLevel="0" collapsed="false">
      <c r="A232" s="1" t="str">
        <f aca="false">IF(A231&gt;=$I$4,"",A231+1)</f>
        <v/>
      </c>
      <c r="B232" s="70" t="str">
        <f aca="false">IF(AND(N231&gt;0,N231&lt;&gt;""),DATE(YEAR(B231),MONTH(B231)+1,DAY(B231)),"")</f>
        <v/>
      </c>
      <c r="C232" s="70"/>
      <c r="D232" s="64" t="str">
        <f aca="false">IF(A232="","",IF(A232&lt;($E$10*12),$E$5,MIN($E$13,$E$5+$E$11*ROUNDUP((A232-$E$10*12)/$E$12,0))))</f>
        <v/>
      </c>
      <c r="E232" s="66" t="str">
        <f aca="false">IF(B232&lt;&gt;"",$E$8,"")</f>
        <v/>
      </c>
      <c r="F232" s="66" t="str">
        <f aca="false">IF(AND(B232&lt;&gt;"",$F$15&gt;0),$F$15,"")</f>
        <v/>
      </c>
      <c r="G232" s="72" t="str">
        <f aca="false">IF(AND(B232&lt;&gt;"",$F$16&gt;0),IF(MONTH($I$15)=MONTH(B232),$F$16,""),"")</f>
        <v/>
      </c>
      <c r="H232" s="72"/>
      <c r="I232" s="72"/>
      <c r="J232" s="66" t="str">
        <f aca="false">IF(AND(B232&lt;&gt;"",$F$17&gt;0),IF(AND(MONTH($D$18)=MONTH(B232),YEAR($D$18)=YEAR(B232)),$F$17,""),"")</f>
        <v/>
      </c>
      <c r="K232" s="66" t="str">
        <f aca="false">IF(E232&lt;&gt;"",IF(SUM(E232:J232)&gt;N231+L232,N231+L232,SUM(E232:J232)),"")</f>
        <v/>
      </c>
      <c r="L232" s="66" t="str">
        <f aca="false">IF(E232&lt;&gt;"",N231*$E$5/12,"")</f>
        <v/>
      </c>
      <c r="M232" s="66"/>
      <c r="N232" s="69" t="str">
        <f aca="false">IF(E232&lt;&gt;"",N231-K232+L232,"")</f>
        <v/>
      </c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  <c r="FZ232" s="1"/>
      <c r="GA232" s="1"/>
    </row>
    <row r="233" s="10" customFormat="true" ht="12.75" hidden="false" customHeight="false" outlineLevel="0" collapsed="false">
      <c r="A233" s="1" t="str">
        <f aca="false">IF(A232&gt;=$I$4,"",A232+1)</f>
        <v/>
      </c>
      <c r="B233" s="70" t="str">
        <f aca="false">IF(AND(N232&gt;0,N232&lt;&gt;""),DATE(YEAR(B232),MONTH(B232)+1,DAY(B232)),"")</f>
        <v/>
      </c>
      <c r="C233" s="70"/>
      <c r="D233" s="64" t="str">
        <f aca="false">IF(A233="","",IF(A233&lt;($E$10*12),$E$5,MIN($E$13,$E$5+$E$11*ROUNDUP((A233-$E$10*12)/$E$12,0))))</f>
        <v/>
      </c>
      <c r="E233" s="66" t="str">
        <f aca="false">IF(B233&lt;&gt;"",$E$8,"")</f>
        <v/>
      </c>
      <c r="F233" s="66" t="str">
        <f aca="false">IF(AND(B233&lt;&gt;"",$F$15&gt;0),$F$15,"")</f>
        <v/>
      </c>
      <c r="G233" s="72" t="str">
        <f aca="false">IF(AND(B233&lt;&gt;"",$F$16&gt;0),IF(MONTH($I$15)=MONTH(B233),$F$16,""),"")</f>
        <v/>
      </c>
      <c r="H233" s="72"/>
      <c r="I233" s="72"/>
      <c r="J233" s="66" t="str">
        <f aca="false">IF(AND(B233&lt;&gt;"",$F$17&gt;0),IF(AND(MONTH($D$18)=MONTH(B233),YEAR($D$18)=YEAR(B233)),$F$17,""),"")</f>
        <v/>
      </c>
      <c r="K233" s="66" t="str">
        <f aca="false">IF(E233&lt;&gt;"",IF(SUM(E233:J233)&gt;N232+L233,N232+L233,SUM(E233:J233)),"")</f>
        <v/>
      </c>
      <c r="L233" s="66" t="str">
        <f aca="false">IF(E233&lt;&gt;"",N232*$E$5/12,"")</f>
        <v/>
      </c>
      <c r="M233" s="66"/>
      <c r="N233" s="69" t="str">
        <f aca="false">IF(E233&lt;&gt;"",N232-K233+L233,"")</f>
        <v/>
      </c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  <c r="FZ233" s="1"/>
      <c r="GA233" s="1"/>
    </row>
    <row r="234" s="10" customFormat="true" ht="12.75" hidden="false" customHeight="false" outlineLevel="0" collapsed="false">
      <c r="A234" s="1" t="str">
        <f aca="false">IF(A233&gt;=$I$4,"",A233+1)</f>
        <v/>
      </c>
      <c r="B234" s="70" t="str">
        <f aca="false">IF(AND(N233&gt;0,N233&lt;&gt;""),DATE(YEAR(B233),MONTH(B233)+1,DAY(B233)),"")</f>
        <v/>
      </c>
      <c r="C234" s="70"/>
      <c r="D234" s="64" t="str">
        <f aca="false">IF(A234="","",IF(A234&lt;($E$10*12),$E$5,MIN($E$13,$E$5+$E$11*ROUNDUP((A234-$E$10*12)/$E$12,0))))</f>
        <v/>
      </c>
      <c r="E234" s="66" t="str">
        <f aca="false">IF(B234&lt;&gt;"",$E$8,"")</f>
        <v/>
      </c>
      <c r="F234" s="66" t="str">
        <f aca="false">IF(AND(B234&lt;&gt;"",$F$15&gt;0),$F$15,"")</f>
        <v/>
      </c>
      <c r="G234" s="72" t="str">
        <f aca="false">IF(AND(B234&lt;&gt;"",$F$16&gt;0),IF(MONTH($I$15)=MONTH(B234),$F$16,""),"")</f>
        <v/>
      </c>
      <c r="H234" s="72"/>
      <c r="I234" s="72"/>
      <c r="J234" s="66" t="str">
        <f aca="false">IF(AND(B234&lt;&gt;"",$F$17&gt;0),IF(AND(MONTH($D$18)=MONTH(B234),YEAR($D$18)=YEAR(B234)),$F$17,""),"")</f>
        <v/>
      </c>
      <c r="K234" s="66" t="str">
        <f aca="false">IF(E234&lt;&gt;"",IF(SUM(E234:J234)&gt;N233+L234,N233+L234,SUM(E234:J234)),"")</f>
        <v/>
      </c>
      <c r="L234" s="66" t="str">
        <f aca="false">IF(E234&lt;&gt;"",N233*$E$5/12,"")</f>
        <v/>
      </c>
      <c r="M234" s="66"/>
      <c r="N234" s="69" t="str">
        <f aca="false">IF(E234&lt;&gt;"",N233-K234+L234,"")</f>
        <v/>
      </c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  <c r="FZ234" s="1"/>
      <c r="GA234" s="1"/>
    </row>
    <row r="235" s="10" customFormat="true" ht="12.75" hidden="false" customHeight="false" outlineLevel="0" collapsed="false">
      <c r="A235" s="1" t="str">
        <f aca="false">IF(A234&gt;=$I$4,"",A234+1)</f>
        <v/>
      </c>
      <c r="B235" s="70" t="str">
        <f aca="false">IF(AND(N234&gt;0,N234&lt;&gt;""),DATE(YEAR(B234),MONTH(B234)+1,DAY(B234)),"")</f>
        <v/>
      </c>
      <c r="C235" s="70"/>
      <c r="D235" s="64" t="str">
        <f aca="false">IF(A235="","",IF(A235&lt;($E$10*12),$E$5,MIN($E$13,$E$5+$E$11*ROUNDUP((A235-$E$10*12)/$E$12,0))))</f>
        <v/>
      </c>
      <c r="E235" s="66" t="str">
        <f aca="false">IF(B235&lt;&gt;"",$E$8,"")</f>
        <v/>
      </c>
      <c r="F235" s="66" t="str">
        <f aca="false">IF(AND(B235&lt;&gt;"",$F$15&gt;0),$F$15,"")</f>
        <v/>
      </c>
      <c r="G235" s="72" t="str">
        <f aca="false">IF(AND(B235&lt;&gt;"",$F$16&gt;0),IF(MONTH($I$15)=MONTH(B235),$F$16,""),"")</f>
        <v/>
      </c>
      <c r="H235" s="72"/>
      <c r="I235" s="72"/>
      <c r="J235" s="66" t="str">
        <f aca="false">IF(AND(B235&lt;&gt;"",$F$17&gt;0),IF(AND(MONTH($D$18)=MONTH(B235),YEAR($D$18)=YEAR(B235)),$F$17,""),"")</f>
        <v/>
      </c>
      <c r="K235" s="66" t="str">
        <f aca="false">IF(E235&lt;&gt;"",IF(SUM(E235:J235)&gt;N234+L235,N234+L235,SUM(E235:J235)),"")</f>
        <v/>
      </c>
      <c r="L235" s="66" t="str">
        <f aca="false">IF(E235&lt;&gt;"",N234*$E$5/12,"")</f>
        <v/>
      </c>
      <c r="M235" s="66"/>
      <c r="N235" s="69" t="str">
        <f aca="false">IF(E235&lt;&gt;"",N234-K235+L235,"")</f>
        <v/>
      </c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  <c r="FZ235" s="1"/>
      <c r="GA235" s="1"/>
    </row>
    <row r="236" s="10" customFormat="true" ht="12.75" hidden="false" customHeight="false" outlineLevel="0" collapsed="false">
      <c r="A236" s="1" t="str">
        <f aca="false">IF(A235&gt;=$I$4,"",A235+1)</f>
        <v/>
      </c>
      <c r="B236" s="70" t="str">
        <f aca="false">IF(AND(N235&gt;0,N235&lt;&gt;""),DATE(YEAR(B235),MONTH(B235)+1,DAY(B235)),"")</f>
        <v/>
      </c>
      <c r="C236" s="70"/>
      <c r="D236" s="64" t="str">
        <f aca="false">IF(A236="","",IF(A236&lt;($E$10*12),$E$5,MIN($E$13,$E$5+$E$11*ROUNDUP((A236-$E$10*12)/$E$12,0))))</f>
        <v/>
      </c>
      <c r="E236" s="66" t="str">
        <f aca="false">IF(B236&lt;&gt;"",$E$8,"")</f>
        <v/>
      </c>
      <c r="F236" s="66" t="str">
        <f aca="false">IF(AND(B236&lt;&gt;"",$F$15&gt;0),$F$15,"")</f>
        <v/>
      </c>
      <c r="G236" s="72" t="str">
        <f aca="false">IF(AND(B236&lt;&gt;"",$F$16&gt;0),IF(MONTH($I$15)=MONTH(B236),$F$16,""),"")</f>
        <v/>
      </c>
      <c r="H236" s="72"/>
      <c r="I236" s="72"/>
      <c r="J236" s="66" t="str">
        <f aca="false">IF(AND(B236&lt;&gt;"",$F$17&gt;0),IF(AND(MONTH($D$18)=MONTH(B236),YEAR($D$18)=YEAR(B236)),$F$17,""),"")</f>
        <v/>
      </c>
      <c r="K236" s="66" t="str">
        <f aca="false">IF(E236&lt;&gt;"",IF(SUM(E236:J236)&gt;N235+L236,N235+L236,SUM(E236:J236)),"")</f>
        <v/>
      </c>
      <c r="L236" s="66" t="str">
        <f aca="false">IF(E236&lt;&gt;"",N235*$E$5/12,"")</f>
        <v/>
      </c>
      <c r="M236" s="66"/>
      <c r="N236" s="69" t="str">
        <f aca="false">IF(E236&lt;&gt;"",N235-K236+L236,"")</f>
        <v/>
      </c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  <c r="FZ236" s="1"/>
      <c r="GA236" s="1"/>
    </row>
    <row r="237" s="10" customFormat="true" ht="12.75" hidden="false" customHeight="false" outlineLevel="0" collapsed="false">
      <c r="A237" s="1" t="str">
        <f aca="false">IF(A236&gt;=$I$4,"",A236+1)</f>
        <v/>
      </c>
      <c r="B237" s="70" t="str">
        <f aca="false">IF(AND(N236&gt;0,N236&lt;&gt;""),DATE(YEAR(B236),MONTH(B236)+1,DAY(B236)),"")</f>
        <v/>
      </c>
      <c r="C237" s="70"/>
      <c r="D237" s="64" t="str">
        <f aca="false">IF(A237="","",IF(A237&lt;($E$10*12),$E$5,MIN($E$13,$E$5+$E$11*ROUNDUP((A237-$E$10*12)/$E$12,0))))</f>
        <v/>
      </c>
      <c r="E237" s="66" t="str">
        <f aca="false">IF(B237&lt;&gt;"",$E$8,"")</f>
        <v/>
      </c>
      <c r="F237" s="66" t="str">
        <f aca="false">IF(AND(B237&lt;&gt;"",$F$15&gt;0),$F$15,"")</f>
        <v/>
      </c>
      <c r="G237" s="72" t="str">
        <f aca="false">IF(AND(B237&lt;&gt;"",$F$16&gt;0),IF(MONTH($I$15)=MONTH(B237),$F$16,""),"")</f>
        <v/>
      </c>
      <c r="H237" s="72"/>
      <c r="I237" s="72"/>
      <c r="J237" s="66" t="str">
        <f aca="false">IF(AND(B237&lt;&gt;"",$F$17&gt;0),IF(AND(MONTH($D$18)=MONTH(B237),YEAR($D$18)=YEAR(B237)),$F$17,""),"")</f>
        <v/>
      </c>
      <c r="K237" s="66" t="str">
        <f aca="false">IF(E237&lt;&gt;"",IF(SUM(E237:J237)&gt;N236+L237,N236+L237,SUM(E237:J237)),"")</f>
        <v/>
      </c>
      <c r="L237" s="66" t="str">
        <f aca="false">IF(E237&lt;&gt;"",N236*$E$5/12,"")</f>
        <v/>
      </c>
      <c r="M237" s="66"/>
      <c r="N237" s="69" t="str">
        <f aca="false">IF(E237&lt;&gt;"",N236-K237+L237,"")</f>
        <v/>
      </c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</row>
    <row r="238" s="10" customFormat="true" ht="12.75" hidden="false" customHeight="false" outlineLevel="0" collapsed="false">
      <c r="A238" s="1" t="str">
        <f aca="false">IF(A237&gt;=$I$4,"",A237+1)</f>
        <v/>
      </c>
      <c r="B238" s="70" t="str">
        <f aca="false">IF(AND(N237&gt;0,N237&lt;&gt;""),DATE(YEAR(B237),MONTH(B237)+1,DAY(B237)),"")</f>
        <v/>
      </c>
      <c r="C238" s="70"/>
      <c r="D238" s="64" t="str">
        <f aca="false">IF(A238="","",IF(A238&lt;($E$10*12),$E$5,MIN($E$13,$E$5+$E$11*ROUNDUP((A238-$E$10*12)/$E$12,0))))</f>
        <v/>
      </c>
      <c r="E238" s="66" t="str">
        <f aca="false">IF(B238&lt;&gt;"",$E$8,"")</f>
        <v/>
      </c>
      <c r="F238" s="66" t="str">
        <f aca="false">IF(AND(B238&lt;&gt;"",$F$15&gt;0),$F$15,"")</f>
        <v/>
      </c>
      <c r="G238" s="72" t="str">
        <f aca="false">IF(AND(B238&lt;&gt;"",$F$16&gt;0),IF(MONTH($I$15)=MONTH(B238),$F$16,""),"")</f>
        <v/>
      </c>
      <c r="H238" s="72"/>
      <c r="I238" s="72"/>
      <c r="J238" s="66" t="str">
        <f aca="false">IF(AND(B238&lt;&gt;"",$F$17&gt;0),IF(AND(MONTH($D$18)=MONTH(B238),YEAR($D$18)=YEAR(B238)),$F$17,""),"")</f>
        <v/>
      </c>
      <c r="K238" s="66" t="str">
        <f aca="false">IF(E238&lt;&gt;"",IF(SUM(E238:J238)&gt;N237+L238,N237+L238,SUM(E238:J238)),"")</f>
        <v/>
      </c>
      <c r="L238" s="66" t="str">
        <f aca="false">IF(E238&lt;&gt;"",N237*$E$5/12,"")</f>
        <v/>
      </c>
      <c r="M238" s="66"/>
      <c r="N238" s="69" t="str">
        <f aca="false">IF(E238&lt;&gt;"",N237-K238+L238,"")</f>
        <v/>
      </c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</row>
    <row r="239" s="10" customFormat="true" ht="12.75" hidden="false" customHeight="false" outlineLevel="0" collapsed="false">
      <c r="A239" s="1" t="str">
        <f aca="false">IF(A238&gt;=$I$4,"",A238+1)</f>
        <v/>
      </c>
      <c r="B239" s="70" t="str">
        <f aca="false">IF(AND(N238&gt;0,N238&lt;&gt;""),DATE(YEAR(B238),MONTH(B238)+1,DAY(B238)),"")</f>
        <v/>
      </c>
      <c r="C239" s="70"/>
      <c r="D239" s="64" t="str">
        <f aca="false">IF(A239="","",IF(A239&lt;($E$10*12),$E$5,MIN($E$13,$E$5+$E$11*ROUNDUP((A239-$E$10*12)/$E$12,0))))</f>
        <v/>
      </c>
      <c r="E239" s="66" t="str">
        <f aca="false">IF(B239&lt;&gt;"",$E$8,"")</f>
        <v/>
      </c>
      <c r="F239" s="66" t="str">
        <f aca="false">IF(AND(B239&lt;&gt;"",$F$15&gt;0),$F$15,"")</f>
        <v/>
      </c>
      <c r="G239" s="72" t="str">
        <f aca="false">IF(AND(B239&lt;&gt;"",$F$16&gt;0),IF(MONTH($I$15)=MONTH(B239),$F$16,""),"")</f>
        <v/>
      </c>
      <c r="H239" s="72"/>
      <c r="I239" s="72"/>
      <c r="J239" s="66" t="str">
        <f aca="false">IF(AND(B239&lt;&gt;"",$F$17&gt;0),IF(AND(MONTH($D$18)=MONTH(B239),YEAR($D$18)=YEAR(B239)),$F$17,""),"")</f>
        <v/>
      </c>
      <c r="K239" s="66" t="str">
        <f aca="false">IF(E239&lt;&gt;"",IF(SUM(E239:J239)&gt;N238+L239,N238+L239,SUM(E239:J239)),"")</f>
        <v/>
      </c>
      <c r="L239" s="66" t="str">
        <f aca="false">IF(E239&lt;&gt;"",N238*$E$5/12,"")</f>
        <v/>
      </c>
      <c r="M239" s="66"/>
      <c r="N239" s="69" t="str">
        <f aca="false">IF(E239&lt;&gt;"",N238-K239+L239,"")</f>
        <v/>
      </c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</row>
    <row r="240" s="10" customFormat="true" ht="12.75" hidden="false" customHeight="false" outlineLevel="0" collapsed="false">
      <c r="A240" s="1" t="str">
        <f aca="false">IF(A239&gt;=$I$4,"",A239+1)</f>
        <v/>
      </c>
      <c r="B240" s="70" t="str">
        <f aca="false">IF(AND(N239&gt;0,N239&lt;&gt;""),DATE(YEAR(B239),MONTH(B239)+1,DAY(B239)),"")</f>
        <v/>
      </c>
      <c r="C240" s="70"/>
      <c r="D240" s="64" t="str">
        <f aca="false">IF(A240="","",IF(A240&lt;($E$10*12),$E$5,MIN($E$13,$E$5+$E$11*ROUNDUP((A240-$E$10*12)/$E$12,0))))</f>
        <v/>
      </c>
      <c r="E240" s="66" t="str">
        <f aca="false">IF(B240&lt;&gt;"",$E$8,"")</f>
        <v/>
      </c>
      <c r="F240" s="66" t="str">
        <f aca="false">IF(AND(B240&lt;&gt;"",$F$15&gt;0),$F$15,"")</f>
        <v/>
      </c>
      <c r="G240" s="72" t="str">
        <f aca="false">IF(AND(B240&lt;&gt;"",$F$16&gt;0),IF(MONTH($I$15)=MONTH(B240),$F$16,""),"")</f>
        <v/>
      </c>
      <c r="H240" s="72"/>
      <c r="I240" s="72"/>
      <c r="J240" s="66" t="str">
        <f aca="false">IF(AND(B240&lt;&gt;"",$F$17&gt;0),IF(AND(MONTH($D$18)=MONTH(B240),YEAR($D$18)=YEAR(B240)),$F$17,""),"")</f>
        <v/>
      </c>
      <c r="K240" s="66" t="str">
        <f aca="false">IF(E240&lt;&gt;"",IF(SUM(E240:J240)&gt;N239+L240,N239+L240,SUM(E240:J240)),"")</f>
        <v/>
      </c>
      <c r="L240" s="66" t="str">
        <f aca="false">IF(E240&lt;&gt;"",N239*$E$5/12,"")</f>
        <v/>
      </c>
      <c r="M240" s="66"/>
      <c r="N240" s="69" t="str">
        <f aca="false">IF(E240&lt;&gt;"",N239-K240+L240,"")</f>
        <v/>
      </c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</row>
    <row r="241" s="10" customFormat="true" ht="12.75" hidden="false" customHeight="false" outlineLevel="0" collapsed="false">
      <c r="A241" s="1" t="str">
        <f aca="false">IF(A240&gt;=$I$4,"",A240+1)</f>
        <v/>
      </c>
      <c r="B241" s="70" t="str">
        <f aca="false">IF(AND(N240&gt;0,N240&lt;&gt;""),DATE(YEAR(B240),MONTH(B240)+1,DAY(B240)),"")</f>
        <v/>
      </c>
      <c r="C241" s="70"/>
      <c r="D241" s="64" t="str">
        <f aca="false">IF(A241="","",IF(A241&lt;($E$10*12),$E$5,MIN($E$13,$E$5+$E$11*ROUNDUP((A241-$E$10*12)/$E$12,0))))</f>
        <v/>
      </c>
      <c r="E241" s="66" t="str">
        <f aca="false">IF(B241&lt;&gt;"",$E$8,"")</f>
        <v/>
      </c>
      <c r="F241" s="66" t="str">
        <f aca="false">IF(AND(B241&lt;&gt;"",$F$15&gt;0),$F$15,"")</f>
        <v/>
      </c>
      <c r="G241" s="72" t="str">
        <f aca="false">IF(AND(B241&lt;&gt;"",$F$16&gt;0),IF(MONTH($I$15)=MONTH(B241),$F$16,""),"")</f>
        <v/>
      </c>
      <c r="H241" s="72"/>
      <c r="I241" s="72"/>
      <c r="J241" s="66" t="str">
        <f aca="false">IF(AND(B241&lt;&gt;"",$F$17&gt;0),IF(AND(MONTH($D$18)=MONTH(B241),YEAR($D$18)=YEAR(B241)),$F$17,""),"")</f>
        <v/>
      </c>
      <c r="K241" s="66" t="str">
        <f aca="false">IF(E241&lt;&gt;"",IF(SUM(E241:J241)&gt;N240+L241,N240+L241,SUM(E241:J241)),"")</f>
        <v/>
      </c>
      <c r="L241" s="66" t="str">
        <f aca="false">IF(E241&lt;&gt;"",N240*$E$5/12,"")</f>
        <v/>
      </c>
      <c r="M241" s="66"/>
      <c r="N241" s="69" t="str">
        <f aca="false">IF(E241&lt;&gt;"",N240-K241+L241,"")</f>
        <v/>
      </c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</row>
    <row r="242" s="10" customFormat="true" ht="12.75" hidden="false" customHeight="false" outlineLevel="0" collapsed="false">
      <c r="A242" s="1" t="str">
        <f aca="false">IF(A241&gt;=$I$4,"",A241+1)</f>
        <v/>
      </c>
      <c r="B242" s="70" t="str">
        <f aca="false">IF(AND(N241&gt;0,N241&lt;&gt;""),DATE(YEAR(B241),MONTH(B241)+1,DAY(B241)),"")</f>
        <v/>
      </c>
      <c r="C242" s="70"/>
      <c r="D242" s="64" t="str">
        <f aca="false">IF(A242="","",IF(A242&lt;($E$10*12),$E$5,MIN($E$13,$E$5+$E$11*ROUNDUP((A242-$E$10*12)/$E$12,0))))</f>
        <v/>
      </c>
      <c r="E242" s="66" t="str">
        <f aca="false">IF(B242&lt;&gt;"",$E$8,"")</f>
        <v/>
      </c>
      <c r="F242" s="66" t="str">
        <f aca="false">IF(AND(B242&lt;&gt;"",$F$15&gt;0),$F$15,"")</f>
        <v/>
      </c>
      <c r="G242" s="72" t="str">
        <f aca="false">IF(AND(B242&lt;&gt;"",$F$16&gt;0),IF(MONTH($I$15)=MONTH(B242),$F$16,""),"")</f>
        <v/>
      </c>
      <c r="H242" s="72"/>
      <c r="I242" s="72"/>
      <c r="J242" s="66" t="str">
        <f aca="false">IF(AND(B242&lt;&gt;"",$F$17&gt;0),IF(AND(MONTH($D$18)=MONTH(B242),YEAR($D$18)=YEAR(B242)),$F$17,""),"")</f>
        <v/>
      </c>
      <c r="K242" s="66" t="str">
        <f aca="false">IF(E242&lt;&gt;"",IF(SUM(E242:J242)&gt;N241+L242,N241+L242,SUM(E242:J242)),"")</f>
        <v/>
      </c>
      <c r="L242" s="66" t="str">
        <f aca="false">IF(E242&lt;&gt;"",N241*$E$5/12,"")</f>
        <v/>
      </c>
      <c r="M242" s="66"/>
      <c r="N242" s="69" t="str">
        <f aca="false">IF(E242&lt;&gt;"",N241-K242+L242,"")</f>
        <v/>
      </c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</row>
    <row r="243" s="10" customFormat="true" ht="12.75" hidden="false" customHeight="false" outlineLevel="0" collapsed="false">
      <c r="A243" s="1" t="str">
        <f aca="false">IF(A242&gt;=$I$4,"",A242+1)</f>
        <v/>
      </c>
      <c r="B243" s="70" t="str">
        <f aca="false">IF(AND(N242&gt;0,N242&lt;&gt;""),DATE(YEAR(B242),MONTH(B242)+1,DAY(B242)),"")</f>
        <v/>
      </c>
      <c r="C243" s="70"/>
      <c r="D243" s="64" t="str">
        <f aca="false">IF(A243="","",IF(A243&lt;($E$10*12),$E$5,MIN($E$13,$E$5+$E$11*ROUNDUP((A243-$E$10*12)/$E$12,0))))</f>
        <v/>
      </c>
      <c r="E243" s="66" t="str">
        <f aca="false">IF(B243&lt;&gt;"",$E$8,"")</f>
        <v/>
      </c>
      <c r="F243" s="66" t="str">
        <f aca="false">IF(AND(B243&lt;&gt;"",$F$15&gt;0),$F$15,"")</f>
        <v/>
      </c>
      <c r="G243" s="72" t="str">
        <f aca="false">IF(AND(B243&lt;&gt;"",$F$16&gt;0),IF(MONTH($I$15)=MONTH(B243),$F$16,""),"")</f>
        <v/>
      </c>
      <c r="H243" s="72"/>
      <c r="I243" s="72"/>
      <c r="J243" s="66" t="str">
        <f aca="false">IF(AND(B243&lt;&gt;"",$F$17&gt;0),IF(AND(MONTH($D$18)=MONTH(B243),YEAR($D$18)=YEAR(B243)),$F$17,""),"")</f>
        <v/>
      </c>
      <c r="K243" s="66" t="str">
        <f aca="false">IF(E243&lt;&gt;"",IF(SUM(E243:J243)&gt;N242+L243,N242+L243,SUM(E243:J243)),"")</f>
        <v/>
      </c>
      <c r="L243" s="66" t="str">
        <f aca="false">IF(E243&lt;&gt;"",N242*$E$5/12,"")</f>
        <v/>
      </c>
      <c r="M243" s="66"/>
      <c r="N243" s="69" t="str">
        <f aca="false">IF(E243&lt;&gt;"",N242-K243+L243,"")</f>
        <v/>
      </c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</row>
    <row r="244" s="10" customFormat="true" ht="12.75" hidden="false" customHeight="false" outlineLevel="0" collapsed="false">
      <c r="A244" s="1" t="str">
        <f aca="false">IF(A243&gt;=$I$4,"",A243+1)</f>
        <v/>
      </c>
      <c r="B244" s="70" t="str">
        <f aca="false">IF(AND(N243&gt;0,N243&lt;&gt;""),DATE(YEAR(B243),MONTH(B243)+1,DAY(B243)),"")</f>
        <v/>
      </c>
      <c r="C244" s="70"/>
      <c r="D244" s="64" t="str">
        <f aca="false">IF(A244="","",IF(A244&lt;($E$10*12),$E$5,MIN($E$13,$E$5+$E$11*ROUNDUP((A244-$E$10*12)/$E$12,0))))</f>
        <v/>
      </c>
      <c r="E244" s="66" t="str">
        <f aca="false">IF(B244&lt;&gt;"",$E$8,"")</f>
        <v/>
      </c>
      <c r="F244" s="66" t="str">
        <f aca="false">IF(AND(B244&lt;&gt;"",$F$15&gt;0),$F$15,"")</f>
        <v/>
      </c>
      <c r="G244" s="72" t="str">
        <f aca="false">IF(AND(B244&lt;&gt;"",$F$16&gt;0),IF(MONTH($I$15)=MONTH(B244),$F$16,""),"")</f>
        <v/>
      </c>
      <c r="H244" s="72"/>
      <c r="I244" s="72"/>
      <c r="J244" s="66" t="str">
        <f aca="false">IF(AND(B244&lt;&gt;"",$F$17&gt;0),IF(AND(MONTH($D$18)=MONTH(B244),YEAR($D$18)=YEAR(B244)),$F$17,""),"")</f>
        <v/>
      </c>
      <c r="K244" s="66" t="str">
        <f aca="false">IF(E244&lt;&gt;"",IF(SUM(E244:J244)&gt;N243+L244,N243+L244,SUM(E244:J244)),"")</f>
        <v/>
      </c>
      <c r="L244" s="66" t="str">
        <f aca="false">IF(E244&lt;&gt;"",N243*$E$5/12,"")</f>
        <v/>
      </c>
      <c r="M244" s="66"/>
      <c r="N244" s="69" t="str">
        <f aca="false">IF(E244&lt;&gt;"",N243-K244+L244,"")</f>
        <v/>
      </c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</row>
    <row r="245" s="10" customFormat="true" ht="12.75" hidden="false" customHeight="false" outlineLevel="0" collapsed="false">
      <c r="A245" s="1" t="str">
        <f aca="false">IF(A244&gt;=$I$4,"",A244+1)</f>
        <v/>
      </c>
      <c r="B245" s="70" t="str">
        <f aca="false">IF(AND(N244&gt;0,N244&lt;&gt;""),DATE(YEAR(B244),MONTH(B244)+1,DAY(B244)),"")</f>
        <v/>
      </c>
      <c r="C245" s="70"/>
      <c r="D245" s="64" t="str">
        <f aca="false">IF(A245="","",IF(A245&lt;($E$10*12),$E$5,MIN($E$13,$E$5+$E$11*ROUNDUP((A245-$E$10*12)/$E$12,0))))</f>
        <v/>
      </c>
      <c r="E245" s="66" t="str">
        <f aca="false">IF(B245&lt;&gt;"",$E$8,"")</f>
        <v/>
      </c>
      <c r="F245" s="66" t="str">
        <f aca="false">IF(AND(B245&lt;&gt;"",$F$15&gt;0),$F$15,"")</f>
        <v/>
      </c>
      <c r="G245" s="72" t="str">
        <f aca="false">IF(AND(B245&lt;&gt;"",$F$16&gt;0),IF(MONTH($I$15)=MONTH(B245),$F$16,""),"")</f>
        <v/>
      </c>
      <c r="H245" s="72"/>
      <c r="I245" s="72"/>
      <c r="J245" s="66" t="str">
        <f aca="false">IF(AND(B245&lt;&gt;"",$F$17&gt;0),IF(AND(MONTH($D$18)=MONTH(B245),YEAR($D$18)=YEAR(B245)),$F$17,""),"")</f>
        <v/>
      </c>
      <c r="K245" s="66" t="str">
        <f aca="false">IF(E245&lt;&gt;"",IF(SUM(E245:J245)&gt;N244+L245,N244+L245,SUM(E245:J245)),"")</f>
        <v/>
      </c>
      <c r="L245" s="66" t="str">
        <f aca="false">IF(E245&lt;&gt;"",N244*$E$5/12,"")</f>
        <v/>
      </c>
      <c r="M245" s="66"/>
      <c r="N245" s="69" t="str">
        <f aca="false">IF(E245&lt;&gt;"",N244-K245+L245,"")</f>
        <v/>
      </c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</row>
    <row r="246" s="10" customFormat="true" ht="12.75" hidden="false" customHeight="false" outlineLevel="0" collapsed="false">
      <c r="A246" s="1" t="str">
        <f aca="false">IF(A245&gt;=$I$4,"",A245+1)</f>
        <v/>
      </c>
      <c r="B246" s="70" t="str">
        <f aca="false">IF(AND(N245&gt;0,N245&lt;&gt;""),DATE(YEAR(B245),MONTH(B245)+1,DAY(B245)),"")</f>
        <v/>
      </c>
      <c r="C246" s="70"/>
      <c r="D246" s="64" t="str">
        <f aca="false">IF(A246="","",IF(A246&lt;($E$10*12),$E$5,MIN($E$13,$E$5+$E$11*ROUNDUP((A246-$E$10*12)/$E$12,0))))</f>
        <v/>
      </c>
      <c r="E246" s="66" t="str">
        <f aca="false">IF(B246&lt;&gt;"",$E$8,"")</f>
        <v/>
      </c>
      <c r="F246" s="66" t="str">
        <f aca="false">IF(AND(B246&lt;&gt;"",$F$15&gt;0),$F$15,"")</f>
        <v/>
      </c>
      <c r="G246" s="72" t="str">
        <f aca="false">IF(AND(B246&lt;&gt;"",$F$16&gt;0),IF(MONTH($I$15)=MONTH(B246),$F$16,""),"")</f>
        <v/>
      </c>
      <c r="H246" s="72"/>
      <c r="I246" s="72"/>
      <c r="J246" s="66" t="str">
        <f aca="false">IF(AND(B246&lt;&gt;"",$F$17&gt;0),IF(AND(MONTH($D$18)=MONTH(B246),YEAR($D$18)=YEAR(B246)),$F$17,""),"")</f>
        <v/>
      </c>
      <c r="K246" s="66" t="str">
        <f aca="false">IF(E246&lt;&gt;"",IF(SUM(E246:J246)&gt;N245+L246,N245+L246,SUM(E246:J246)),"")</f>
        <v/>
      </c>
      <c r="L246" s="66" t="str">
        <f aca="false">IF(E246&lt;&gt;"",N245*$E$5/12,"")</f>
        <v/>
      </c>
      <c r="M246" s="66"/>
      <c r="N246" s="69" t="str">
        <f aca="false">IF(E246&lt;&gt;"",N245-K246+L246,"")</f>
        <v/>
      </c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</row>
    <row r="247" s="10" customFormat="true" ht="12.75" hidden="false" customHeight="false" outlineLevel="0" collapsed="false">
      <c r="A247" s="1" t="str">
        <f aca="false">IF(A246&gt;=$I$4,"",A246+1)</f>
        <v/>
      </c>
      <c r="B247" s="70" t="str">
        <f aca="false">IF(AND(N246&gt;0,N246&lt;&gt;""),DATE(YEAR(B246),MONTH(B246)+1,DAY(B246)),"")</f>
        <v/>
      </c>
      <c r="C247" s="70"/>
      <c r="D247" s="64" t="str">
        <f aca="false">IF(A247="","",IF(A247&lt;($E$10*12),$E$5,MIN($E$13,$E$5+$E$11*ROUNDUP((A247-$E$10*12)/$E$12,0))))</f>
        <v/>
      </c>
      <c r="E247" s="66" t="str">
        <f aca="false">IF(B247&lt;&gt;"",$E$8,"")</f>
        <v/>
      </c>
      <c r="F247" s="66" t="str">
        <f aca="false">IF(AND(B247&lt;&gt;"",$F$15&gt;0),$F$15,"")</f>
        <v/>
      </c>
      <c r="G247" s="72" t="str">
        <f aca="false">IF(AND(B247&lt;&gt;"",$F$16&gt;0),IF(MONTH($I$15)=MONTH(B247),$F$16,""),"")</f>
        <v/>
      </c>
      <c r="H247" s="72"/>
      <c r="I247" s="72"/>
      <c r="J247" s="66" t="str">
        <f aca="false">IF(AND(B247&lt;&gt;"",$F$17&gt;0),IF(AND(MONTH($D$18)=MONTH(B247),YEAR($D$18)=YEAR(B247)),$F$17,""),"")</f>
        <v/>
      </c>
      <c r="K247" s="66" t="str">
        <f aca="false">IF(E247&lt;&gt;"",IF(SUM(E247:J247)&gt;N246+L247,N246+L247,SUM(E247:J247)),"")</f>
        <v/>
      </c>
      <c r="L247" s="66" t="str">
        <f aca="false">IF(E247&lt;&gt;"",N246*$E$5/12,"")</f>
        <v/>
      </c>
      <c r="M247" s="66"/>
      <c r="N247" s="69" t="str">
        <f aca="false">IF(E247&lt;&gt;"",N246-K247+L247,"")</f>
        <v/>
      </c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</row>
    <row r="248" s="10" customFormat="true" ht="12.75" hidden="false" customHeight="false" outlineLevel="0" collapsed="false">
      <c r="A248" s="1" t="str">
        <f aca="false">IF(A247&gt;=$I$4,"",A247+1)</f>
        <v/>
      </c>
      <c r="B248" s="70" t="str">
        <f aca="false">IF(AND(N247&gt;0,N247&lt;&gt;""),DATE(YEAR(B247),MONTH(B247)+1,DAY(B247)),"")</f>
        <v/>
      </c>
      <c r="C248" s="70"/>
      <c r="D248" s="64" t="str">
        <f aca="false">IF(A248="","",IF(A248&lt;($E$10*12),$E$5,MIN($E$13,$E$5+$E$11*ROUNDUP((A248-$E$10*12)/$E$12,0))))</f>
        <v/>
      </c>
      <c r="E248" s="66" t="str">
        <f aca="false">IF(B248&lt;&gt;"",$E$8,"")</f>
        <v/>
      </c>
      <c r="F248" s="66" t="str">
        <f aca="false">IF(AND(B248&lt;&gt;"",$F$15&gt;0),$F$15,"")</f>
        <v/>
      </c>
      <c r="G248" s="72" t="str">
        <f aca="false">IF(AND(B248&lt;&gt;"",$F$16&gt;0),IF(MONTH($I$15)=MONTH(B248),$F$16,""),"")</f>
        <v/>
      </c>
      <c r="H248" s="72"/>
      <c r="I248" s="72"/>
      <c r="J248" s="66" t="str">
        <f aca="false">IF(AND(B248&lt;&gt;"",$F$17&gt;0),IF(AND(MONTH($D$18)=MONTH(B248),YEAR($D$18)=YEAR(B248)),$F$17,""),"")</f>
        <v/>
      </c>
      <c r="K248" s="66" t="str">
        <f aca="false">IF(E248&lt;&gt;"",IF(SUM(E248:J248)&gt;N247+L248,N247+L248,SUM(E248:J248)),"")</f>
        <v/>
      </c>
      <c r="L248" s="66" t="str">
        <f aca="false">IF(E248&lt;&gt;"",N247*$E$5/12,"")</f>
        <v/>
      </c>
      <c r="M248" s="66"/>
      <c r="N248" s="69" t="str">
        <f aca="false">IF(E248&lt;&gt;"",N247-K248+L248,"")</f>
        <v/>
      </c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</row>
    <row r="249" s="10" customFormat="true" ht="12.75" hidden="false" customHeight="false" outlineLevel="0" collapsed="false">
      <c r="A249" s="1" t="str">
        <f aca="false">IF(A248&gt;=$I$4,"",A248+1)</f>
        <v/>
      </c>
      <c r="B249" s="70" t="str">
        <f aca="false">IF(AND(N248&gt;0,N248&lt;&gt;""),DATE(YEAR(B248),MONTH(B248)+1,DAY(B248)),"")</f>
        <v/>
      </c>
      <c r="C249" s="70"/>
      <c r="D249" s="64" t="str">
        <f aca="false">IF(A249="","",IF(A249&lt;($E$10*12),$E$5,MIN($E$13,$E$5+$E$11*ROUNDUP((A249-$E$10*12)/$E$12,0))))</f>
        <v/>
      </c>
      <c r="E249" s="66" t="str">
        <f aca="false">IF(B249&lt;&gt;"",$E$8,"")</f>
        <v/>
      </c>
      <c r="F249" s="66" t="str">
        <f aca="false">IF(AND(B249&lt;&gt;"",$F$15&gt;0),$F$15,"")</f>
        <v/>
      </c>
      <c r="G249" s="72" t="str">
        <f aca="false">IF(AND(B249&lt;&gt;"",$F$16&gt;0),IF(MONTH($I$15)=MONTH(B249),$F$16,""),"")</f>
        <v/>
      </c>
      <c r="H249" s="72"/>
      <c r="I249" s="72"/>
      <c r="J249" s="66" t="str">
        <f aca="false">IF(AND(B249&lt;&gt;"",$F$17&gt;0),IF(AND(MONTH($D$18)=MONTH(B249),YEAR($D$18)=YEAR(B249)),$F$17,""),"")</f>
        <v/>
      </c>
      <c r="K249" s="66" t="str">
        <f aca="false">IF(E249&lt;&gt;"",IF(SUM(E249:J249)&gt;N248+L249,N248+L249,SUM(E249:J249)),"")</f>
        <v/>
      </c>
      <c r="L249" s="66" t="str">
        <f aca="false">IF(E249&lt;&gt;"",N248*$E$5/12,"")</f>
        <v/>
      </c>
      <c r="M249" s="66"/>
      <c r="N249" s="69" t="str">
        <f aca="false">IF(E249&lt;&gt;"",N248-K249+L249,"")</f>
        <v/>
      </c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</row>
    <row r="250" s="10" customFormat="true" ht="12.75" hidden="false" customHeight="false" outlineLevel="0" collapsed="false">
      <c r="A250" s="1" t="str">
        <f aca="false">IF(A249&gt;=$I$4,"",A249+1)</f>
        <v/>
      </c>
      <c r="B250" s="70" t="str">
        <f aca="false">IF(AND(N249&gt;0,N249&lt;&gt;""),DATE(YEAR(B249),MONTH(B249)+1,DAY(B249)),"")</f>
        <v/>
      </c>
      <c r="C250" s="70"/>
      <c r="D250" s="64" t="str">
        <f aca="false">IF(A250="","",IF(A250&lt;($E$10*12),$E$5,MIN($E$13,$E$5+$E$11*ROUNDUP((A250-$E$10*12)/$E$12,0))))</f>
        <v/>
      </c>
      <c r="E250" s="66" t="str">
        <f aca="false">IF(B250&lt;&gt;"",$E$8,"")</f>
        <v/>
      </c>
      <c r="F250" s="66" t="str">
        <f aca="false">IF(AND(B250&lt;&gt;"",$F$15&gt;0),$F$15,"")</f>
        <v/>
      </c>
      <c r="G250" s="72" t="str">
        <f aca="false">IF(AND(B250&lt;&gt;"",$F$16&gt;0),IF(MONTH($I$15)=MONTH(B250),$F$16,""),"")</f>
        <v/>
      </c>
      <c r="H250" s="72"/>
      <c r="I250" s="72"/>
      <c r="J250" s="66" t="str">
        <f aca="false">IF(AND(B250&lt;&gt;"",$F$17&gt;0),IF(AND(MONTH($D$18)=MONTH(B250),YEAR($D$18)=YEAR(B250)),$F$17,""),"")</f>
        <v/>
      </c>
      <c r="K250" s="66" t="str">
        <f aca="false">IF(E250&lt;&gt;"",IF(SUM(E250:J250)&gt;N249+L250,N249+L250,SUM(E250:J250)),"")</f>
        <v/>
      </c>
      <c r="L250" s="66" t="str">
        <f aca="false">IF(E250&lt;&gt;"",N249*$E$5/12,"")</f>
        <v/>
      </c>
      <c r="M250" s="66"/>
      <c r="N250" s="69" t="str">
        <f aca="false">IF(E250&lt;&gt;"",N249-K250+L250,"")</f>
        <v/>
      </c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</row>
    <row r="251" s="10" customFormat="true" ht="12.75" hidden="false" customHeight="false" outlineLevel="0" collapsed="false">
      <c r="A251" s="1" t="str">
        <f aca="false">IF(A250&gt;=$I$4,"",A250+1)</f>
        <v/>
      </c>
      <c r="B251" s="70" t="str">
        <f aca="false">IF(AND(N250&gt;0,N250&lt;&gt;""),DATE(YEAR(B250),MONTH(B250)+1,DAY(B250)),"")</f>
        <v/>
      </c>
      <c r="C251" s="70"/>
      <c r="D251" s="64" t="str">
        <f aca="false">IF(A251="","",IF(A251&lt;($E$10*12),$E$5,MIN($E$13,$E$5+$E$11*ROUNDUP((A251-$E$10*12)/$E$12,0))))</f>
        <v/>
      </c>
      <c r="E251" s="66" t="str">
        <f aca="false">IF(B251&lt;&gt;"",$E$8,"")</f>
        <v/>
      </c>
      <c r="F251" s="66" t="str">
        <f aca="false">IF(AND(B251&lt;&gt;"",$F$15&gt;0),$F$15,"")</f>
        <v/>
      </c>
      <c r="G251" s="72" t="str">
        <f aca="false">IF(AND(B251&lt;&gt;"",$F$16&gt;0),IF(MONTH($I$15)=MONTH(B251),$F$16,""),"")</f>
        <v/>
      </c>
      <c r="H251" s="72"/>
      <c r="I251" s="72"/>
      <c r="J251" s="66" t="str">
        <f aca="false">IF(AND(B251&lt;&gt;"",$F$17&gt;0),IF(AND(MONTH($D$18)=MONTH(B251),YEAR($D$18)=YEAR(B251)),$F$17,""),"")</f>
        <v/>
      </c>
      <c r="K251" s="66" t="str">
        <f aca="false">IF(E251&lt;&gt;"",IF(SUM(E251:J251)&gt;N250+L251,N250+L251,SUM(E251:J251)),"")</f>
        <v/>
      </c>
      <c r="L251" s="66" t="str">
        <f aca="false">IF(E251&lt;&gt;"",N250*$E$5/12,"")</f>
        <v/>
      </c>
      <c r="M251" s="66"/>
      <c r="N251" s="69" t="str">
        <f aca="false">IF(E251&lt;&gt;"",N250-K251+L251,"")</f>
        <v/>
      </c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</row>
    <row r="252" s="10" customFormat="true" ht="12.75" hidden="false" customHeight="false" outlineLevel="0" collapsed="false">
      <c r="A252" s="1" t="str">
        <f aca="false">IF(A251&gt;=$I$4,"",A251+1)</f>
        <v/>
      </c>
      <c r="B252" s="70" t="str">
        <f aca="false">IF(AND(N251&gt;0,N251&lt;&gt;""),DATE(YEAR(B251),MONTH(B251)+1,DAY(B251)),"")</f>
        <v/>
      </c>
      <c r="C252" s="70"/>
      <c r="D252" s="64" t="str">
        <f aca="false">IF(A252="","",IF(A252&lt;($E$10*12),$E$5,MIN($E$13,$E$5+$E$11*ROUNDUP((A252-$E$10*12)/$E$12,0))))</f>
        <v/>
      </c>
      <c r="E252" s="66" t="str">
        <f aca="false">IF(B252&lt;&gt;"",$E$8,"")</f>
        <v/>
      </c>
      <c r="F252" s="66" t="str">
        <f aca="false">IF(AND(B252&lt;&gt;"",$F$15&gt;0),$F$15,"")</f>
        <v/>
      </c>
      <c r="G252" s="72" t="str">
        <f aca="false">IF(AND(B252&lt;&gt;"",$F$16&gt;0),IF(MONTH($I$15)=MONTH(B252),$F$16,""),"")</f>
        <v/>
      </c>
      <c r="H252" s="72"/>
      <c r="I252" s="72"/>
      <c r="J252" s="66" t="str">
        <f aca="false">IF(AND(B252&lt;&gt;"",$F$17&gt;0),IF(AND(MONTH($D$18)=MONTH(B252),YEAR($D$18)=YEAR(B252)),$F$17,""),"")</f>
        <v/>
      </c>
      <c r="K252" s="66" t="str">
        <f aca="false">IF(E252&lt;&gt;"",IF(SUM(E252:J252)&gt;N251+L252,N251+L252,SUM(E252:J252)),"")</f>
        <v/>
      </c>
      <c r="L252" s="66" t="str">
        <f aca="false">IF(E252&lt;&gt;"",N251*$E$5/12,"")</f>
        <v/>
      </c>
      <c r="M252" s="66"/>
      <c r="N252" s="69" t="str">
        <f aca="false">IF(E252&lt;&gt;"",N251-K252+L252,"")</f>
        <v/>
      </c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</row>
    <row r="253" s="10" customFormat="true" ht="12.75" hidden="false" customHeight="false" outlineLevel="0" collapsed="false">
      <c r="A253" s="1" t="str">
        <f aca="false">IF(A252&gt;=$I$4,"",A252+1)</f>
        <v/>
      </c>
      <c r="B253" s="70" t="str">
        <f aca="false">IF(AND(N252&gt;0,N252&lt;&gt;""),DATE(YEAR(B252),MONTH(B252)+1,DAY(B252)),"")</f>
        <v/>
      </c>
      <c r="C253" s="70"/>
      <c r="D253" s="64" t="str">
        <f aca="false">IF(A253="","",IF(A253&lt;($E$10*12),$E$5,MIN($E$13,$E$5+$E$11*ROUNDUP((A253-$E$10*12)/$E$12,0))))</f>
        <v/>
      </c>
      <c r="E253" s="66" t="str">
        <f aca="false">IF(B253&lt;&gt;"",$E$8,"")</f>
        <v/>
      </c>
      <c r="F253" s="66" t="str">
        <f aca="false">IF(AND(B253&lt;&gt;"",$F$15&gt;0),$F$15,"")</f>
        <v/>
      </c>
      <c r="G253" s="72" t="str">
        <f aca="false">IF(AND(B253&lt;&gt;"",$F$16&gt;0),IF(MONTH($I$15)=MONTH(B253),$F$16,""),"")</f>
        <v/>
      </c>
      <c r="H253" s="72"/>
      <c r="I253" s="72"/>
      <c r="J253" s="66" t="str">
        <f aca="false">IF(AND(B253&lt;&gt;"",$F$17&gt;0),IF(AND(MONTH($D$18)=MONTH(B253),YEAR($D$18)=YEAR(B253)),$F$17,""),"")</f>
        <v/>
      </c>
      <c r="K253" s="66" t="str">
        <f aca="false">IF(E253&lt;&gt;"",IF(SUM(E253:J253)&gt;N252+L253,N252+L253,SUM(E253:J253)),"")</f>
        <v/>
      </c>
      <c r="L253" s="66" t="str">
        <f aca="false">IF(E253&lt;&gt;"",N252*$E$5/12,"")</f>
        <v/>
      </c>
      <c r="M253" s="66"/>
      <c r="N253" s="69" t="str">
        <f aca="false">IF(E253&lt;&gt;"",N252-K253+L253,"")</f>
        <v/>
      </c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</row>
    <row r="254" s="10" customFormat="true" ht="12.75" hidden="false" customHeight="false" outlineLevel="0" collapsed="false">
      <c r="A254" s="1" t="str">
        <f aca="false">IF(A253&gt;=$I$4,"",A253+1)</f>
        <v/>
      </c>
      <c r="B254" s="70" t="str">
        <f aca="false">IF(AND(N253&gt;0,N253&lt;&gt;""),DATE(YEAR(B253),MONTH(B253)+1,DAY(B253)),"")</f>
        <v/>
      </c>
      <c r="C254" s="70"/>
      <c r="D254" s="64" t="str">
        <f aca="false">IF(A254="","",IF(A254&lt;($E$10*12),$E$5,MIN($E$13,$E$5+$E$11*ROUNDUP((A254-$E$10*12)/$E$12,0))))</f>
        <v/>
      </c>
      <c r="E254" s="66" t="str">
        <f aca="false">IF(B254&lt;&gt;"",$E$8,"")</f>
        <v/>
      </c>
      <c r="F254" s="66" t="str">
        <f aca="false">IF(AND(B254&lt;&gt;"",$F$15&gt;0),$F$15,"")</f>
        <v/>
      </c>
      <c r="G254" s="72" t="str">
        <f aca="false">IF(AND(B254&lt;&gt;"",$F$16&gt;0),IF(MONTH($I$15)=MONTH(B254),$F$16,""),"")</f>
        <v/>
      </c>
      <c r="H254" s="72"/>
      <c r="I254" s="72"/>
      <c r="J254" s="66" t="str">
        <f aca="false">IF(AND(B254&lt;&gt;"",$F$17&gt;0),IF(AND(MONTH($D$18)=MONTH(B254),YEAR($D$18)=YEAR(B254)),$F$17,""),"")</f>
        <v/>
      </c>
      <c r="K254" s="66" t="str">
        <f aca="false">IF(E254&lt;&gt;"",IF(SUM(E254:J254)&gt;N253+L254,N253+L254,SUM(E254:J254)),"")</f>
        <v/>
      </c>
      <c r="L254" s="66" t="str">
        <f aca="false">IF(E254&lt;&gt;"",N253*$E$5/12,"")</f>
        <v/>
      </c>
      <c r="M254" s="66"/>
      <c r="N254" s="69" t="str">
        <f aca="false">IF(E254&lt;&gt;"",N253-K254+L254,"")</f>
        <v/>
      </c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</row>
    <row r="255" s="10" customFormat="true" ht="12.75" hidden="false" customHeight="false" outlineLevel="0" collapsed="false">
      <c r="A255" s="1" t="str">
        <f aca="false">IF(A254&gt;=$I$4,"",A254+1)</f>
        <v/>
      </c>
      <c r="B255" s="70" t="str">
        <f aca="false">IF(AND(N254&gt;0,N254&lt;&gt;""),DATE(YEAR(B254),MONTH(B254)+1,DAY(B254)),"")</f>
        <v/>
      </c>
      <c r="C255" s="70"/>
      <c r="D255" s="64" t="str">
        <f aca="false">IF(A255="","",IF(A255&lt;($E$10*12),$E$5,MIN($E$13,$E$5+$E$11*ROUNDUP((A255-$E$10*12)/$E$12,0))))</f>
        <v/>
      </c>
      <c r="E255" s="66" t="str">
        <f aca="false">IF(B255&lt;&gt;"",$E$8,"")</f>
        <v/>
      </c>
      <c r="F255" s="66" t="str">
        <f aca="false">IF(AND(B255&lt;&gt;"",$F$15&gt;0),$F$15,"")</f>
        <v/>
      </c>
      <c r="G255" s="72" t="str">
        <f aca="false">IF(AND(B255&lt;&gt;"",$F$16&gt;0),IF(MONTH($I$15)=MONTH(B255),$F$16,""),"")</f>
        <v/>
      </c>
      <c r="H255" s="72"/>
      <c r="I255" s="72"/>
      <c r="J255" s="66" t="str">
        <f aca="false">IF(AND(B255&lt;&gt;"",$F$17&gt;0),IF(AND(MONTH($D$18)=MONTH(B255),YEAR($D$18)=YEAR(B255)),$F$17,""),"")</f>
        <v/>
      </c>
      <c r="K255" s="66" t="str">
        <f aca="false">IF(E255&lt;&gt;"",IF(SUM(E255:J255)&gt;N254+L255,N254+L255,SUM(E255:J255)),"")</f>
        <v/>
      </c>
      <c r="L255" s="66" t="str">
        <f aca="false">IF(E255&lt;&gt;"",N254*$E$5/12,"")</f>
        <v/>
      </c>
      <c r="M255" s="66"/>
      <c r="N255" s="69" t="str">
        <f aca="false">IF(E255&lt;&gt;"",N254-K255+L255,"")</f>
        <v/>
      </c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</row>
    <row r="256" s="10" customFormat="true" ht="12.75" hidden="false" customHeight="false" outlineLevel="0" collapsed="false">
      <c r="A256" s="1" t="str">
        <f aca="false">IF(A255&gt;=$I$4,"",A255+1)</f>
        <v/>
      </c>
      <c r="B256" s="70" t="str">
        <f aca="false">IF(AND(N255&gt;0,N255&lt;&gt;""),DATE(YEAR(B255),MONTH(B255)+1,DAY(B255)),"")</f>
        <v/>
      </c>
      <c r="C256" s="70"/>
      <c r="D256" s="64" t="str">
        <f aca="false">IF(A256="","",IF(A256&lt;($E$10*12),$E$5,MIN($E$13,$E$5+$E$11*ROUNDUP((A256-$E$10*12)/$E$12,0))))</f>
        <v/>
      </c>
      <c r="E256" s="66" t="str">
        <f aca="false">IF(B256&lt;&gt;"",$E$8,"")</f>
        <v/>
      </c>
      <c r="F256" s="66" t="str">
        <f aca="false">IF(AND(B256&lt;&gt;"",$F$15&gt;0),$F$15,"")</f>
        <v/>
      </c>
      <c r="G256" s="72" t="str">
        <f aca="false">IF(AND(B256&lt;&gt;"",$F$16&gt;0),IF(MONTH($I$15)=MONTH(B256),$F$16,""),"")</f>
        <v/>
      </c>
      <c r="H256" s="72"/>
      <c r="I256" s="72"/>
      <c r="J256" s="66" t="str">
        <f aca="false">IF(AND(B256&lt;&gt;"",$F$17&gt;0),IF(AND(MONTH($D$18)=MONTH(B256),YEAR($D$18)=YEAR(B256)),$F$17,""),"")</f>
        <v/>
      </c>
      <c r="K256" s="66" t="str">
        <f aca="false">IF(E256&lt;&gt;"",IF(SUM(E256:J256)&gt;N255+L256,N255+L256,SUM(E256:J256)),"")</f>
        <v/>
      </c>
      <c r="L256" s="66" t="str">
        <f aca="false">IF(E256&lt;&gt;"",N255*$E$5/12,"")</f>
        <v/>
      </c>
      <c r="M256" s="66"/>
      <c r="N256" s="69" t="str">
        <f aca="false">IF(E256&lt;&gt;"",N255-K256+L256,"")</f>
        <v/>
      </c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</row>
    <row r="257" s="10" customFormat="true" ht="12.75" hidden="false" customHeight="false" outlineLevel="0" collapsed="false">
      <c r="A257" s="1" t="str">
        <f aca="false">IF(A256&gt;=$I$4,"",A256+1)</f>
        <v/>
      </c>
      <c r="B257" s="70" t="str">
        <f aca="false">IF(AND(N256&gt;0,N256&lt;&gt;""),DATE(YEAR(B256),MONTH(B256)+1,DAY(B256)),"")</f>
        <v/>
      </c>
      <c r="C257" s="70"/>
      <c r="D257" s="64" t="str">
        <f aca="false">IF(A257="","",IF(A257&lt;($E$10*12),$E$5,MIN($E$13,$E$5+$E$11*ROUNDUP((A257-$E$10*12)/$E$12,0))))</f>
        <v/>
      </c>
      <c r="E257" s="66" t="str">
        <f aca="false">IF(B257&lt;&gt;"",$E$8,"")</f>
        <v/>
      </c>
      <c r="F257" s="66" t="str">
        <f aca="false">IF(AND(B257&lt;&gt;"",$F$15&gt;0),$F$15,"")</f>
        <v/>
      </c>
      <c r="G257" s="72" t="str">
        <f aca="false">IF(AND(B257&lt;&gt;"",$F$16&gt;0),IF(MONTH($I$15)=MONTH(B257),$F$16,""),"")</f>
        <v/>
      </c>
      <c r="H257" s="72"/>
      <c r="I257" s="72"/>
      <c r="J257" s="66" t="str">
        <f aca="false">IF(AND(B257&lt;&gt;"",$F$17&gt;0),IF(AND(MONTH($D$18)=MONTH(B257),YEAR($D$18)=YEAR(B257)),$F$17,""),"")</f>
        <v/>
      </c>
      <c r="K257" s="66" t="str">
        <f aca="false">IF(E257&lt;&gt;"",IF(SUM(E257:J257)&gt;N256+L257,N256+L257,SUM(E257:J257)),"")</f>
        <v/>
      </c>
      <c r="L257" s="66" t="str">
        <f aca="false">IF(E257&lt;&gt;"",N256*$E$5/12,"")</f>
        <v/>
      </c>
      <c r="M257" s="66"/>
      <c r="N257" s="69" t="str">
        <f aca="false">IF(E257&lt;&gt;"",N256-K257+L257,"")</f>
        <v/>
      </c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</row>
    <row r="258" s="10" customFormat="true" ht="12.75" hidden="false" customHeight="false" outlineLevel="0" collapsed="false">
      <c r="A258" s="1" t="str">
        <f aca="false">IF(A257&gt;=$I$4,"",A257+1)</f>
        <v/>
      </c>
      <c r="B258" s="70" t="str">
        <f aca="false">IF(AND(N257&gt;0,N257&lt;&gt;""),DATE(YEAR(B257),MONTH(B257)+1,DAY(B257)),"")</f>
        <v/>
      </c>
      <c r="C258" s="70"/>
      <c r="D258" s="64" t="str">
        <f aca="false">IF(A258="","",IF(A258&lt;($E$10*12),$E$5,MIN($E$13,$E$5+$E$11*ROUNDUP((A258-$E$10*12)/$E$12,0))))</f>
        <v/>
      </c>
      <c r="E258" s="66" t="str">
        <f aca="false">IF(B258&lt;&gt;"",$E$8,"")</f>
        <v/>
      </c>
      <c r="F258" s="66" t="str">
        <f aca="false">IF(AND(B258&lt;&gt;"",$F$15&gt;0),$F$15,"")</f>
        <v/>
      </c>
      <c r="G258" s="72" t="str">
        <f aca="false">IF(AND(B258&lt;&gt;"",$F$16&gt;0),IF(MONTH($I$15)=MONTH(B258),$F$16,""),"")</f>
        <v/>
      </c>
      <c r="H258" s="72"/>
      <c r="I258" s="72"/>
      <c r="J258" s="66" t="str">
        <f aca="false">IF(AND(B258&lt;&gt;"",$F$17&gt;0),IF(AND(MONTH($D$18)=MONTH(B258),YEAR($D$18)=YEAR(B258)),$F$17,""),"")</f>
        <v/>
      </c>
      <c r="K258" s="66" t="str">
        <f aca="false">IF(E258&lt;&gt;"",IF(SUM(E258:J258)&gt;N257+L258,N257+L258,SUM(E258:J258)),"")</f>
        <v/>
      </c>
      <c r="L258" s="66" t="str">
        <f aca="false">IF(E258&lt;&gt;"",N257*$E$5/12,"")</f>
        <v/>
      </c>
      <c r="M258" s="66"/>
      <c r="N258" s="69" t="str">
        <f aca="false">IF(E258&lt;&gt;"",N257-K258+L258,"")</f>
        <v/>
      </c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</row>
    <row r="259" s="10" customFormat="true" ht="12.75" hidden="false" customHeight="false" outlineLevel="0" collapsed="false">
      <c r="A259" s="1" t="str">
        <f aca="false">IF(A258&gt;=$I$4,"",A258+1)</f>
        <v/>
      </c>
      <c r="B259" s="70" t="str">
        <f aca="false">IF(AND(N258&gt;0,N258&lt;&gt;""),DATE(YEAR(B258),MONTH(B258)+1,DAY(B258)),"")</f>
        <v/>
      </c>
      <c r="C259" s="70"/>
      <c r="D259" s="64" t="str">
        <f aca="false">IF(A259="","",IF(A259&lt;($E$10*12),$E$5,MIN($E$13,$E$5+$E$11*ROUNDUP((A259-$E$10*12)/$E$12,0))))</f>
        <v/>
      </c>
      <c r="E259" s="66" t="str">
        <f aca="false">IF(B259&lt;&gt;"",$E$8,"")</f>
        <v/>
      </c>
      <c r="F259" s="66" t="str">
        <f aca="false">IF(AND(B259&lt;&gt;"",$F$15&gt;0),$F$15,"")</f>
        <v/>
      </c>
      <c r="G259" s="72" t="str">
        <f aca="false">IF(AND(B259&lt;&gt;"",$F$16&gt;0),IF(MONTH($I$15)=MONTH(B259),$F$16,""),"")</f>
        <v/>
      </c>
      <c r="H259" s="72"/>
      <c r="I259" s="72"/>
      <c r="J259" s="66" t="str">
        <f aca="false">IF(AND(B259&lt;&gt;"",$F$17&gt;0),IF(AND(MONTH($D$18)=MONTH(B259),YEAR($D$18)=YEAR(B259)),$F$17,""),"")</f>
        <v/>
      </c>
      <c r="K259" s="66" t="str">
        <f aca="false">IF(E259&lt;&gt;"",IF(SUM(E259:J259)&gt;N258+L259,N258+L259,SUM(E259:J259)),"")</f>
        <v/>
      </c>
      <c r="L259" s="66" t="str">
        <f aca="false">IF(E259&lt;&gt;"",N258*$E$5/12,"")</f>
        <v/>
      </c>
      <c r="M259" s="66"/>
      <c r="N259" s="69" t="str">
        <f aca="false">IF(E259&lt;&gt;"",N258-K259+L259,"")</f>
        <v/>
      </c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</row>
    <row r="260" s="10" customFormat="true" ht="12.75" hidden="false" customHeight="false" outlineLevel="0" collapsed="false">
      <c r="A260" s="1" t="str">
        <f aca="false">IF(A259&gt;=$I$4,"",A259+1)</f>
        <v/>
      </c>
      <c r="B260" s="70" t="str">
        <f aca="false">IF(AND(N259&gt;0,N259&lt;&gt;""),DATE(YEAR(B259),MONTH(B259)+1,DAY(B259)),"")</f>
        <v/>
      </c>
      <c r="C260" s="70"/>
      <c r="D260" s="64" t="str">
        <f aca="false">IF(A260="","",IF(A260&lt;($E$10*12),$E$5,MIN($E$13,$E$5+$E$11*ROUNDUP((A260-$E$10*12)/$E$12,0))))</f>
        <v/>
      </c>
      <c r="E260" s="66" t="str">
        <f aca="false">IF(B260&lt;&gt;"",$E$8,"")</f>
        <v/>
      </c>
      <c r="F260" s="66" t="str">
        <f aca="false">IF(AND(B260&lt;&gt;"",$F$15&gt;0),$F$15,"")</f>
        <v/>
      </c>
      <c r="G260" s="72" t="str">
        <f aca="false">IF(AND(B260&lt;&gt;"",$F$16&gt;0),IF(MONTH($I$15)=MONTH(B260),$F$16,""),"")</f>
        <v/>
      </c>
      <c r="H260" s="72"/>
      <c r="I260" s="72"/>
      <c r="J260" s="66" t="str">
        <f aca="false">IF(AND(B260&lt;&gt;"",$F$17&gt;0),IF(AND(MONTH($D$18)=MONTH(B260),YEAR($D$18)=YEAR(B260)),$F$17,""),"")</f>
        <v/>
      </c>
      <c r="K260" s="66" t="str">
        <f aca="false">IF(E260&lt;&gt;"",IF(SUM(E260:J260)&gt;N259+L260,N259+L260,SUM(E260:J260)),"")</f>
        <v/>
      </c>
      <c r="L260" s="66" t="str">
        <f aca="false">IF(E260&lt;&gt;"",N259*$E$5/12,"")</f>
        <v/>
      </c>
      <c r="M260" s="66"/>
      <c r="N260" s="69" t="str">
        <f aca="false">IF(E260&lt;&gt;"",N259-K260+L260,"")</f>
        <v/>
      </c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</row>
    <row r="261" s="10" customFormat="true" ht="12.75" hidden="false" customHeight="false" outlineLevel="0" collapsed="false">
      <c r="A261" s="1" t="str">
        <f aca="false">IF(A260&gt;=$I$4,"",A260+1)</f>
        <v/>
      </c>
      <c r="B261" s="70" t="str">
        <f aca="false">IF(AND(N260&gt;0,N260&lt;&gt;""),DATE(YEAR(B260),MONTH(B260)+1,DAY(B260)),"")</f>
        <v/>
      </c>
      <c r="C261" s="70"/>
      <c r="D261" s="64" t="str">
        <f aca="false">IF(A261="","",IF(A261&lt;($E$10*12),$E$5,MIN($E$13,$E$5+$E$11*ROUNDUP((A261-$E$10*12)/$E$12,0))))</f>
        <v/>
      </c>
      <c r="E261" s="66" t="str">
        <f aca="false">IF(B261&lt;&gt;"",$E$8,"")</f>
        <v/>
      </c>
      <c r="F261" s="66" t="str">
        <f aca="false">IF(AND(B261&lt;&gt;"",$F$15&gt;0),$F$15,"")</f>
        <v/>
      </c>
      <c r="G261" s="72" t="str">
        <f aca="false">IF(AND(B261&lt;&gt;"",$F$16&gt;0),IF(MONTH($I$15)=MONTH(B261),$F$16,""),"")</f>
        <v/>
      </c>
      <c r="H261" s="72"/>
      <c r="I261" s="72"/>
      <c r="J261" s="66" t="str">
        <f aca="false">IF(AND(B261&lt;&gt;"",$F$17&gt;0),IF(AND(MONTH($D$18)=MONTH(B261),YEAR($D$18)=YEAR(B261)),$F$17,""),"")</f>
        <v/>
      </c>
      <c r="K261" s="66" t="str">
        <f aca="false">IF(E261&lt;&gt;"",IF(SUM(E261:J261)&gt;N260+L261,N260+L261,SUM(E261:J261)),"")</f>
        <v/>
      </c>
      <c r="L261" s="66" t="str">
        <f aca="false">IF(E261&lt;&gt;"",N260*$E$5/12,"")</f>
        <v/>
      </c>
      <c r="M261" s="66"/>
      <c r="N261" s="69" t="str">
        <f aca="false">IF(E261&lt;&gt;"",N260-K261+L261,"")</f>
        <v/>
      </c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</row>
    <row r="262" s="10" customFormat="true" ht="12.75" hidden="false" customHeight="false" outlineLevel="0" collapsed="false">
      <c r="A262" s="1" t="str">
        <f aca="false">IF(A261&gt;=$I$4,"",A261+1)</f>
        <v/>
      </c>
      <c r="B262" s="70" t="str">
        <f aca="false">IF(AND(N261&gt;0,N261&lt;&gt;""),DATE(YEAR(B261),MONTH(B261)+1,DAY(B261)),"")</f>
        <v/>
      </c>
      <c r="C262" s="70"/>
      <c r="D262" s="64" t="str">
        <f aca="false">IF(A262="","",IF(A262&lt;($E$10*12),$E$5,MIN($E$13,$E$5+$E$11*ROUNDUP((A262-$E$10*12)/$E$12,0))))</f>
        <v/>
      </c>
      <c r="E262" s="66" t="str">
        <f aca="false">IF(B262&lt;&gt;"",$E$8,"")</f>
        <v/>
      </c>
      <c r="F262" s="66" t="str">
        <f aca="false">IF(AND(B262&lt;&gt;"",$F$15&gt;0),$F$15,"")</f>
        <v/>
      </c>
      <c r="G262" s="72" t="str">
        <f aca="false">IF(AND(B262&lt;&gt;"",$F$16&gt;0),IF(MONTH($I$15)=MONTH(B262),$F$16,""),"")</f>
        <v/>
      </c>
      <c r="H262" s="72"/>
      <c r="I262" s="72"/>
      <c r="J262" s="66" t="str">
        <f aca="false">IF(AND(B262&lt;&gt;"",$F$17&gt;0),IF(AND(MONTH($D$18)=MONTH(B262),YEAR($D$18)=YEAR(B262)),$F$17,""),"")</f>
        <v/>
      </c>
      <c r="K262" s="66" t="str">
        <f aca="false">IF(E262&lt;&gt;"",IF(SUM(E262:J262)&gt;N261+L262,N261+L262,SUM(E262:J262)),"")</f>
        <v/>
      </c>
      <c r="L262" s="66" t="str">
        <f aca="false">IF(E262&lt;&gt;"",N261*$E$5/12,"")</f>
        <v/>
      </c>
      <c r="M262" s="66"/>
      <c r="N262" s="69" t="str">
        <f aca="false">IF(E262&lt;&gt;"",N261-K262+L262,"")</f>
        <v/>
      </c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</row>
    <row r="263" s="10" customFormat="true" ht="12.75" hidden="false" customHeight="false" outlineLevel="0" collapsed="false">
      <c r="A263" s="1" t="str">
        <f aca="false">IF(A262&gt;=$I$4,"",A262+1)</f>
        <v/>
      </c>
      <c r="B263" s="70" t="str">
        <f aca="false">IF(AND(N262&gt;0,N262&lt;&gt;""),DATE(YEAR(B262),MONTH(B262)+1,DAY(B262)),"")</f>
        <v/>
      </c>
      <c r="C263" s="70"/>
      <c r="D263" s="64" t="str">
        <f aca="false">IF(A263="","",IF(A263&lt;($E$10*12),$E$5,MIN($E$13,$E$5+$E$11*ROUNDUP((A263-$E$10*12)/$E$12,0))))</f>
        <v/>
      </c>
      <c r="E263" s="66" t="str">
        <f aca="false">IF(B263&lt;&gt;"",$E$8,"")</f>
        <v/>
      </c>
      <c r="F263" s="66" t="str">
        <f aca="false">IF(AND(B263&lt;&gt;"",$F$15&gt;0),$F$15,"")</f>
        <v/>
      </c>
      <c r="G263" s="72" t="str">
        <f aca="false">IF(AND(B263&lt;&gt;"",$F$16&gt;0),IF(MONTH($I$15)=MONTH(B263),$F$16,""),"")</f>
        <v/>
      </c>
      <c r="H263" s="72"/>
      <c r="I263" s="72"/>
      <c r="J263" s="66" t="str">
        <f aca="false">IF(AND(B263&lt;&gt;"",$F$17&gt;0),IF(AND(MONTH($D$18)=MONTH(B263),YEAR($D$18)=YEAR(B263)),$F$17,""),"")</f>
        <v/>
      </c>
      <c r="K263" s="66" t="str">
        <f aca="false">IF(E263&lt;&gt;"",IF(SUM(E263:J263)&gt;N262+L263,N262+L263,SUM(E263:J263)),"")</f>
        <v/>
      </c>
      <c r="L263" s="66" t="str">
        <f aca="false">IF(E263&lt;&gt;"",N262*$E$5/12,"")</f>
        <v/>
      </c>
      <c r="M263" s="66"/>
      <c r="N263" s="69" t="str">
        <f aca="false">IF(E263&lt;&gt;"",N262-K263+L263,"")</f>
        <v/>
      </c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</row>
    <row r="264" s="10" customFormat="true" ht="12.75" hidden="false" customHeight="false" outlineLevel="0" collapsed="false">
      <c r="A264" s="1" t="str">
        <f aca="false">IF(A263&gt;=$I$4,"",A263+1)</f>
        <v/>
      </c>
      <c r="B264" s="70" t="str">
        <f aca="false">IF(AND(N263&gt;0,N263&lt;&gt;""),DATE(YEAR(B263),MONTH(B263)+1,DAY(B263)),"")</f>
        <v/>
      </c>
      <c r="C264" s="70"/>
      <c r="D264" s="64" t="str">
        <f aca="false">IF(A264="","",IF(A264&lt;($E$10*12),$E$5,MIN($E$13,$E$5+$E$11*ROUNDUP((A264-$E$10*12)/$E$12,0))))</f>
        <v/>
      </c>
      <c r="E264" s="66" t="str">
        <f aca="false">IF(B264&lt;&gt;"",$E$8,"")</f>
        <v/>
      </c>
      <c r="F264" s="66" t="str">
        <f aca="false">IF(AND(B264&lt;&gt;"",$F$15&gt;0),$F$15,"")</f>
        <v/>
      </c>
      <c r="G264" s="72" t="str">
        <f aca="false">IF(AND(B264&lt;&gt;"",$F$16&gt;0),IF(MONTH($I$15)=MONTH(B264),$F$16,""),"")</f>
        <v/>
      </c>
      <c r="H264" s="72"/>
      <c r="I264" s="72"/>
      <c r="J264" s="66" t="str">
        <f aca="false">IF(AND(B264&lt;&gt;"",$F$17&gt;0),IF(AND(MONTH($D$18)=MONTH(B264),YEAR($D$18)=YEAR(B264)),$F$17,""),"")</f>
        <v/>
      </c>
      <c r="K264" s="66" t="str">
        <f aca="false">IF(E264&lt;&gt;"",IF(SUM(E264:J264)&gt;N263+L264,N263+L264,SUM(E264:J264)),"")</f>
        <v/>
      </c>
      <c r="L264" s="66" t="str">
        <f aca="false">IF(E264&lt;&gt;"",N263*$E$5/12,"")</f>
        <v/>
      </c>
      <c r="M264" s="66"/>
      <c r="N264" s="69" t="str">
        <f aca="false">IF(E264&lt;&gt;"",N263-K264+L264,"")</f>
        <v/>
      </c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</row>
    <row r="265" s="10" customFormat="true" ht="12.75" hidden="false" customHeight="false" outlineLevel="0" collapsed="false">
      <c r="A265" s="1" t="str">
        <f aca="false">IF(A264&gt;=$I$4,"",A264+1)</f>
        <v/>
      </c>
      <c r="B265" s="70" t="str">
        <f aca="false">IF(AND(N264&gt;0,N264&lt;&gt;""),DATE(YEAR(B264),MONTH(B264)+1,DAY(B264)),"")</f>
        <v/>
      </c>
      <c r="C265" s="70"/>
      <c r="D265" s="64" t="str">
        <f aca="false">IF(A265="","",IF(A265&lt;($E$10*12),$E$5,MIN($E$13,$E$5+$E$11*ROUNDUP((A265-$E$10*12)/$E$12,0))))</f>
        <v/>
      </c>
      <c r="E265" s="66" t="str">
        <f aca="false">IF(B265&lt;&gt;"",$E$8,"")</f>
        <v/>
      </c>
      <c r="F265" s="66" t="str">
        <f aca="false">IF(AND(B265&lt;&gt;"",$F$15&gt;0),$F$15,"")</f>
        <v/>
      </c>
      <c r="G265" s="72" t="str">
        <f aca="false">IF(AND(B265&lt;&gt;"",$F$16&gt;0),IF(MONTH($I$15)=MONTH(B265),$F$16,""),"")</f>
        <v/>
      </c>
      <c r="H265" s="72"/>
      <c r="I265" s="72"/>
      <c r="J265" s="66" t="str">
        <f aca="false">IF(AND(B265&lt;&gt;"",$F$17&gt;0),IF(AND(MONTH($D$18)=MONTH(B265),YEAR($D$18)=YEAR(B265)),$F$17,""),"")</f>
        <v/>
      </c>
      <c r="K265" s="66" t="str">
        <f aca="false">IF(E265&lt;&gt;"",IF(SUM(E265:J265)&gt;N264+L265,N264+L265,SUM(E265:J265)),"")</f>
        <v/>
      </c>
      <c r="L265" s="66" t="str">
        <f aca="false">IF(E265&lt;&gt;"",N264*$E$5/12,"")</f>
        <v/>
      </c>
      <c r="M265" s="66"/>
      <c r="N265" s="69" t="str">
        <f aca="false">IF(E265&lt;&gt;"",N264-K265+L265,"")</f>
        <v/>
      </c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</row>
    <row r="266" s="10" customFormat="true" ht="12.75" hidden="false" customHeight="false" outlineLevel="0" collapsed="false">
      <c r="A266" s="1" t="str">
        <f aca="false">IF(A265&gt;=$I$4,"",A265+1)</f>
        <v/>
      </c>
      <c r="B266" s="70" t="str">
        <f aca="false">IF(AND(N265&gt;0,N265&lt;&gt;""),DATE(YEAR(B265),MONTH(B265)+1,DAY(B265)),"")</f>
        <v/>
      </c>
      <c r="C266" s="70"/>
      <c r="D266" s="73"/>
      <c r="E266" s="66" t="str">
        <f aca="false">IF(B266&lt;&gt;"",$E$8,"")</f>
        <v/>
      </c>
      <c r="F266" s="66" t="str">
        <f aca="false">IF(AND(B266&lt;&gt;"",$F$15&gt;0),$F$15,"")</f>
        <v/>
      </c>
      <c r="G266" s="72" t="str">
        <f aca="false">IF(AND(B266&lt;&gt;"",$F$16&gt;0),IF(MONTH($I$15)=MONTH(B266),$F$16,""),"")</f>
        <v/>
      </c>
      <c r="H266" s="72"/>
      <c r="I266" s="72"/>
      <c r="J266" s="66" t="str">
        <f aca="false">IF(AND(B266&lt;&gt;"",$F$17&gt;0),IF(AND(MONTH($D$18)=MONTH(B266),YEAR($D$18)=YEAR(B266)),$F$17,""),"")</f>
        <v/>
      </c>
      <c r="K266" s="66" t="str">
        <f aca="false">IF(E266&lt;&gt;"",IF(SUM(E266:J266)&gt;N265+L266,N265+L266,SUM(E266:J266)),"")</f>
        <v/>
      </c>
      <c r="L266" s="66" t="str">
        <f aca="false">IF(E266&lt;&gt;"",N265*$E$5/12,"")</f>
        <v/>
      </c>
      <c r="M266" s="66"/>
      <c r="N266" s="69" t="str">
        <f aca="false">IF(E266&lt;&gt;"",N265-K266+L266,"")</f>
        <v/>
      </c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</row>
    <row r="267" s="10" customFormat="true" ht="12.75" hidden="false" customHeight="false" outlineLevel="0" collapsed="false">
      <c r="A267" s="1" t="str">
        <f aca="false">IF(A266&gt;=$I$4,"",A266+1)</f>
        <v/>
      </c>
      <c r="B267" s="70" t="str">
        <f aca="false">IF(AND(N266&gt;0,N266&lt;&gt;""),DATE(YEAR(B266),MONTH(B266)+1,DAY(B266)),"")</f>
        <v/>
      </c>
      <c r="C267" s="70"/>
      <c r="D267" s="73"/>
      <c r="E267" s="66" t="str">
        <f aca="false">IF(B267&lt;&gt;"",$E$8,"")</f>
        <v/>
      </c>
      <c r="F267" s="66" t="str">
        <f aca="false">IF(AND(B267&lt;&gt;"",$F$15&gt;0),$F$15,"")</f>
        <v/>
      </c>
      <c r="G267" s="72" t="str">
        <f aca="false">IF(AND(B267&lt;&gt;"",$F$16&gt;0),IF(MONTH($I$15)=MONTH(B267),$F$16,""),"")</f>
        <v/>
      </c>
      <c r="H267" s="72"/>
      <c r="I267" s="72"/>
      <c r="J267" s="66" t="str">
        <f aca="false">IF(AND(B267&lt;&gt;"",$F$17&gt;0),IF(AND(MONTH($D$18)=MONTH(B267),YEAR($D$18)=YEAR(B267)),$F$17,""),"")</f>
        <v/>
      </c>
      <c r="K267" s="66" t="str">
        <f aca="false">IF(E267&lt;&gt;"",IF(SUM(E267:J267)&gt;N266+L267,N266+L267,SUM(E267:J267)),"")</f>
        <v/>
      </c>
      <c r="L267" s="66" t="str">
        <f aca="false">IF(E267&lt;&gt;"",N266*$E$5/12,"")</f>
        <v/>
      </c>
      <c r="M267" s="66"/>
      <c r="N267" s="69" t="str">
        <f aca="false">IF(E267&lt;&gt;"",N266-K267+L267,"")</f>
        <v/>
      </c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</row>
    <row r="268" s="10" customFormat="true" ht="12.75" hidden="false" customHeight="false" outlineLevel="0" collapsed="false">
      <c r="A268" s="1" t="str">
        <f aca="false">IF(A267&gt;=$I$4,"",A267+1)</f>
        <v/>
      </c>
      <c r="B268" s="70" t="str">
        <f aca="false">IF(AND(N267&gt;0,N267&lt;&gt;""),DATE(YEAR(B267),MONTH(B267)+1,DAY(B267)),"")</f>
        <v/>
      </c>
      <c r="C268" s="70"/>
      <c r="D268" s="73"/>
      <c r="E268" s="66" t="str">
        <f aca="false">IF(B268&lt;&gt;"",$E$8,"")</f>
        <v/>
      </c>
      <c r="F268" s="66" t="str">
        <f aca="false">IF(AND(B268&lt;&gt;"",$F$15&gt;0),$F$15,"")</f>
        <v/>
      </c>
      <c r="G268" s="72" t="str">
        <f aca="false">IF(AND(B268&lt;&gt;"",$F$16&gt;0),IF(MONTH($I$15)=MONTH(B268),$F$16,""),"")</f>
        <v/>
      </c>
      <c r="H268" s="72"/>
      <c r="I268" s="72"/>
      <c r="J268" s="66" t="str">
        <f aca="false">IF(AND(B268&lt;&gt;"",$F$17&gt;0),IF(AND(MONTH($D$18)=MONTH(B268),YEAR($D$18)=YEAR(B268)),$F$17,""),"")</f>
        <v/>
      </c>
      <c r="K268" s="66" t="str">
        <f aca="false">IF(E268&lt;&gt;"",IF(SUM(E268:J268)&gt;N267+L268,N267+L268,SUM(E268:J268)),"")</f>
        <v/>
      </c>
      <c r="L268" s="66" t="str">
        <f aca="false">IF(E268&lt;&gt;"",N267*$E$5/12,"")</f>
        <v/>
      </c>
      <c r="M268" s="66"/>
      <c r="N268" s="69" t="str">
        <f aca="false">IF(E268&lt;&gt;"",N267-K268+L268,"")</f>
        <v/>
      </c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</row>
    <row r="269" s="10" customFormat="true" ht="12.75" hidden="false" customHeight="false" outlineLevel="0" collapsed="false">
      <c r="A269" s="1" t="str">
        <f aca="false">IF(A268&gt;=$I$4,"",A268+1)</f>
        <v/>
      </c>
      <c r="B269" s="70" t="str">
        <f aca="false">IF(AND(N268&gt;0,N268&lt;&gt;""),DATE(YEAR(B268),MONTH(B268)+1,DAY(B268)),"")</f>
        <v/>
      </c>
      <c r="C269" s="70"/>
      <c r="D269" s="73"/>
      <c r="E269" s="66" t="str">
        <f aca="false">IF(B269&lt;&gt;"",$E$8,"")</f>
        <v/>
      </c>
      <c r="F269" s="66" t="str">
        <f aca="false">IF(AND(B269&lt;&gt;"",$F$15&gt;0),$F$15,"")</f>
        <v/>
      </c>
      <c r="G269" s="72" t="str">
        <f aca="false">IF(AND(B269&lt;&gt;"",$F$16&gt;0),IF(MONTH($I$15)=MONTH(B269),$F$16,""),"")</f>
        <v/>
      </c>
      <c r="H269" s="72"/>
      <c r="I269" s="72"/>
      <c r="J269" s="66" t="str">
        <f aca="false">IF(AND(B269&lt;&gt;"",$F$17&gt;0),IF(AND(MONTH($D$18)=MONTH(B269),YEAR($D$18)=YEAR(B269)),$F$17,""),"")</f>
        <v/>
      </c>
      <c r="K269" s="66" t="str">
        <f aca="false">IF(E269&lt;&gt;"",IF(SUM(E269:J269)&gt;N268+L269,N268+L269,SUM(E269:J269)),"")</f>
        <v/>
      </c>
      <c r="L269" s="66" t="str">
        <f aca="false">IF(E269&lt;&gt;"",N268*$E$5/12,"")</f>
        <v/>
      </c>
      <c r="M269" s="66"/>
      <c r="N269" s="69" t="str">
        <f aca="false">IF(E269&lt;&gt;"",N268-K269+L269,"")</f>
        <v/>
      </c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</row>
    <row r="270" s="10" customFormat="true" ht="12.75" hidden="false" customHeight="false" outlineLevel="0" collapsed="false">
      <c r="A270" s="1" t="str">
        <f aca="false">IF(A269&gt;=$I$4,"",A269+1)</f>
        <v/>
      </c>
      <c r="B270" s="70" t="str">
        <f aca="false">IF(AND(N269&gt;0,N269&lt;&gt;""),DATE(YEAR(B269),MONTH(B269)+1,DAY(B269)),"")</f>
        <v/>
      </c>
      <c r="C270" s="70"/>
      <c r="D270" s="73"/>
      <c r="E270" s="66" t="str">
        <f aca="false">IF(B270&lt;&gt;"",$E$8,"")</f>
        <v/>
      </c>
      <c r="F270" s="66" t="str">
        <f aca="false">IF(AND(B270&lt;&gt;"",$F$15&gt;0),$F$15,"")</f>
        <v/>
      </c>
      <c r="G270" s="72" t="str">
        <f aca="false">IF(AND(B270&lt;&gt;"",$F$16&gt;0),IF(MONTH($I$15)=MONTH(B270),$F$16,""),"")</f>
        <v/>
      </c>
      <c r="H270" s="72"/>
      <c r="I270" s="72"/>
      <c r="J270" s="66" t="str">
        <f aca="false">IF(AND(B270&lt;&gt;"",$F$17&gt;0),IF(AND(MONTH($D$18)=MONTH(B270),YEAR($D$18)=YEAR(B270)),$F$17,""),"")</f>
        <v/>
      </c>
      <c r="K270" s="66" t="str">
        <f aca="false">IF(E270&lt;&gt;"",IF(SUM(E270:J270)&gt;N269+L270,N269+L270,SUM(E270:J270)),"")</f>
        <v/>
      </c>
      <c r="L270" s="66" t="str">
        <f aca="false">IF(E270&lt;&gt;"",N269*$E$5/12,"")</f>
        <v/>
      </c>
      <c r="M270" s="66"/>
      <c r="N270" s="69" t="str">
        <f aca="false">IF(E270&lt;&gt;"",N269-K270+L270,"")</f>
        <v/>
      </c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</row>
    <row r="271" s="10" customFormat="true" ht="12.75" hidden="false" customHeight="false" outlineLevel="0" collapsed="false">
      <c r="A271" s="1" t="str">
        <f aca="false">IF(A270&gt;=$I$4,"",A270+1)</f>
        <v/>
      </c>
      <c r="B271" s="70" t="str">
        <f aca="false">IF(AND(N270&gt;0,N270&lt;&gt;""),DATE(YEAR(B270),MONTH(B270)+1,DAY(B270)),"")</f>
        <v/>
      </c>
      <c r="C271" s="70"/>
      <c r="D271" s="73"/>
      <c r="E271" s="66" t="str">
        <f aca="false">IF(B271&lt;&gt;"",$E$8,"")</f>
        <v/>
      </c>
      <c r="F271" s="66" t="str">
        <f aca="false">IF(AND(B271&lt;&gt;"",$F$15&gt;0),$F$15,"")</f>
        <v/>
      </c>
      <c r="G271" s="72" t="str">
        <f aca="false">IF(AND(B271&lt;&gt;"",$F$16&gt;0),IF(MONTH($I$15)=MONTH(B271),$F$16,""),"")</f>
        <v/>
      </c>
      <c r="H271" s="72"/>
      <c r="I271" s="72"/>
      <c r="J271" s="66" t="str">
        <f aca="false">IF(AND(B271&lt;&gt;"",$F$17&gt;0),IF(AND(MONTH($D$18)=MONTH(B271),YEAR($D$18)=YEAR(B271)),$F$17,""),"")</f>
        <v/>
      </c>
      <c r="K271" s="66" t="str">
        <f aca="false">IF(E271&lt;&gt;"",IF(SUM(E271:J271)&gt;N270+L271,N270+L271,SUM(E271:J271)),"")</f>
        <v/>
      </c>
      <c r="L271" s="66" t="str">
        <f aca="false">IF(E271&lt;&gt;"",N270*$E$5/12,"")</f>
        <v/>
      </c>
      <c r="M271" s="66"/>
      <c r="N271" s="69" t="str">
        <f aca="false">IF(E271&lt;&gt;"",N270-K271+L271,"")</f>
        <v/>
      </c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</row>
    <row r="272" s="10" customFormat="true" ht="12.75" hidden="false" customHeight="false" outlineLevel="0" collapsed="false">
      <c r="A272" s="1" t="str">
        <f aca="false">IF(A271&gt;=$I$4,"",A271+1)</f>
        <v/>
      </c>
      <c r="B272" s="70" t="str">
        <f aca="false">IF(AND(N271&gt;0,N271&lt;&gt;""),DATE(YEAR(B271),MONTH(B271)+1,DAY(B271)),"")</f>
        <v/>
      </c>
      <c r="C272" s="70"/>
      <c r="D272" s="73"/>
      <c r="E272" s="66" t="str">
        <f aca="false">IF(B272&lt;&gt;"",$E$8,"")</f>
        <v/>
      </c>
      <c r="F272" s="66" t="str">
        <f aca="false">IF(AND(B272&lt;&gt;"",$F$15&gt;0),$F$15,"")</f>
        <v/>
      </c>
      <c r="G272" s="72" t="str">
        <f aca="false">IF(AND(B272&lt;&gt;"",$F$16&gt;0),IF(MONTH($I$15)=MONTH(B272),$F$16,""),"")</f>
        <v/>
      </c>
      <c r="H272" s="72"/>
      <c r="I272" s="72"/>
      <c r="J272" s="66" t="str">
        <f aca="false">IF(AND(B272&lt;&gt;"",$F$17&gt;0),IF(AND(MONTH($D$18)=MONTH(B272),YEAR($D$18)=YEAR(B272)),$F$17,""),"")</f>
        <v/>
      </c>
      <c r="K272" s="66" t="str">
        <f aca="false">IF(E272&lt;&gt;"",IF(SUM(E272:J272)&gt;N271+L272,N271+L272,SUM(E272:J272)),"")</f>
        <v/>
      </c>
      <c r="L272" s="66" t="str">
        <f aca="false">IF(E272&lt;&gt;"",N271*$E$5/12,"")</f>
        <v/>
      </c>
      <c r="M272" s="66"/>
      <c r="N272" s="69" t="str">
        <f aca="false">IF(E272&lt;&gt;"",N271-K272+L272,"")</f>
        <v/>
      </c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</row>
    <row r="273" s="10" customFormat="true" ht="12.75" hidden="false" customHeight="false" outlineLevel="0" collapsed="false">
      <c r="A273" s="1" t="str">
        <f aca="false">IF(A272&gt;=$I$4,"",A272+1)</f>
        <v/>
      </c>
      <c r="B273" s="70" t="str">
        <f aca="false">IF(AND(N272&gt;0,N272&lt;&gt;""),DATE(YEAR(B272),MONTH(B272)+1,DAY(B272)),"")</f>
        <v/>
      </c>
      <c r="C273" s="70"/>
      <c r="D273" s="73"/>
      <c r="E273" s="66" t="str">
        <f aca="false">IF(B273&lt;&gt;"",$E$8,"")</f>
        <v/>
      </c>
      <c r="F273" s="66" t="str">
        <f aca="false">IF(AND(B273&lt;&gt;"",$F$15&gt;0),$F$15,"")</f>
        <v/>
      </c>
      <c r="G273" s="72" t="str">
        <f aca="false">IF(AND(B273&lt;&gt;"",$F$16&gt;0),IF(MONTH($I$15)=MONTH(B273),$F$16,""),"")</f>
        <v/>
      </c>
      <c r="H273" s="72"/>
      <c r="I273" s="72"/>
      <c r="J273" s="66" t="str">
        <f aca="false">IF(AND(B273&lt;&gt;"",$F$17&gt;0),IF(AND(MONTH($D$18)=MONTH(B273),YEAR($D$18)=YEAR(B273)),$F$17,""),"")</f>
        <v/>
      </c>
      <c r="K273" s="66" t="str">
        <f aca="false">IF(E273&lt;&gt;"",IF(SUM(E273:J273)&gt;N272+L273,N272+L273,SUM(E273:J273)),"")</f>
        <v/>
      </c>
      <c r="L273" s="66" t="str">
        <f aca="false">IF(E273&lt;&gt;"",N272*$E$5/12,"")</f>
        <v/>
      </c>
      <c r="M273" s="66"/>
      <c r="N273" s="69" t="str">
        <f aca="false">IF(E273&lt;&gt;"",N272-K273+L273,"")</f>
        <v/>
      </c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</row>
    <row r="274" s="10" customFormat="true" ht="12.75" hidden="false" customHeight="false" outlineLevel="0" collapsed="false">
      <c r="A274" s="1" t="str">
        <f aca="false">IF(A273&gt;=$I$4,"",A273+1)</f>
        <v/>
      </c>
      <c r="B274" s="70" t="str">
        <f aca="false">IF(AND(N273&gt;0,N273&lt;&gt;""),DATE(YEAR(B273),MONTH(B273)+1,DAY(B273)),"")</f>
        <v/>
      </c>
      <c r="C274" s="70"/>
      <c r="D274" s="73"/>
      <c r="E274" s="66" t="str">
        <f aca="false">IF(B274&lt;&gt;"",$E$8,"")</f>
        <v/>
      </c>
      <c r="F274" s="66" t="str">
        <f aca="false">IF(AND(B274&lt;&gt;"",$F$15&gt;0),$F$15,"")</f>
        <v/>
      </c>
      <c r="G274" s="72" t="str">
        <f aca="false">IF(AND(B274&lt;&gt;"",$F$16&gt;0),IF(MONTH($I$15)=MONTH(B274),$F$16,""),"")</f>
        <v/>
      </c>
      <c r="H274" s="72"/>
      <c r="I274" s="72"/>
      <c r="J274" s="66" t="str">
        <f aca="false">IF(AND(B274&lt;&gt;"",$F$17&gt;0),IF(AND(MONTH($D$18)=MONTH(B274),YEAR($D$18)=YEAR(B274)),$F$17,""),"")</f>
        <v/>
      </c>
      <c r="K274" s="66" t="str">
        <f aca="false">IF(E274&lt;&gt;"",IF(SUM(E274:J274)&gt;N273+L274,N273+L274,SUM(E274:J274)),"")</f>
        <v/>
      </c>
      <c r="L274" s="66" t="str">
        <f aca="false">IF(E274&lt;&gt;"",N273*$E$5/12,"")</f>
        <v/>
      </c>
      <c r="M274" s="66"/>
      <c r="N274" s="69" t="str">
        <f aca="false">IF(E274&lt;&gt;"",N273-K274+L274,"")</f>
        <v/>
      </c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</row>
    <row r="275" customFormat="false" ht="12.75" hidden="false" customHeight="false" outlineLevel="0" collapsed="false">
      <c r="D275" s="74"/>
    </row>
    <row r="276" customFormat="false" ht="12.75" hidden="false" customHeight="false" outlineLevel="0" collapsed="false">
      <c r="D276" s="74"/>
    </row>
    <row r="277" customFormat="false" ht="12.75" hidden="false" customHeight="false" outlineLevel="0" collapsed="false">
      <c r="D277" s="74"/>
    </row>
    <row r="278" customFormat="false" ht="12.75" hidden="false" customHeight="false" outlineLevel="0" collapsed="false">
      <c r="D278" s="74"/>
    </row>
    <row r="279" customFormat="false" ht="12.75" hidden="false" customHeight="false" outlineLevel="0" collapsed="false">
      <c r="D279" s="74"/>
    </row>
    <row r="280" customFormat="false" ht="12.75" hidden="false" customHeight="false" outlineLevel="0" collapsed="false">
      <c r="D280" s="74"/>
    </row>
    <row r="281" customFormat="false" ht="12.75" hidden="false" customHeight="false" outlineLevel="0" collapsed="false">
      <c r="D281" s="74"/>
    </row>
    <row r="282" customFormat="false" ht="12.75" hidden="false" customHeight="false" outlineLevel="0" collapsed="false">
      <c r="D282" s="74"/>
    </row>
    <row r="283" customFormat="false" ht="12.75" hidden="false" customHeight="false" outlineLevel="0" collapsed="false">
      <c r="D283" s="74"/>
    </row>
    <row r="284" customFormat="false" ht="12.75" hidden="false" customHeight="false" outlineLevel="0" collapsed="false">
      <c r="D284" s="74"/>
    </row>
    <row r="285" customFormat="false" ht="12.75" hidden="false" customHeight="false" outlineLevel="0" collapsed="false">
      <c r="D285" s="74"/>
    </row>
    <row r="286" customFormat="false" ht="12.75" hidden="false" customHeight="false" outlineLevel="0" collapsed="false">
      <c r="D286" s="74"/>
    </row>
    <row r="287" customFormat="false" ht="12.75" hidden="false" customHeight="false" outlineLevel="0" collapsed="false">
      <c r="D287" s="74"/>
    </row>
    <row r="288" customFormat="false" ht="12.75" hidden="false" customHeight="false" outlineLevel="0" collapsed="false">
      <c r="D288" s="74"/>
    </row>
    <row r="289" customFormat="false" ht="12.75" hidden="false" customHeight="false" outlineLevel="0" collapsed="false">
      <c r="D289" s="74"/>
    </row>
    <row r="290" customFormat="false" ht="12.75" hidden="false" customHeight="false" outlineLevel="0" collapsed="false">
      <c r="D290" s="74"/>
    </row>
    <row r="291" customFormat="false" ht="12.75" hidden="false" customHeight="false" outlineLevel="0" collapsed="false">
      <c r="D291" s="74"/>
    </row>
    <row r="292" customFormat="false" ht="12.75" hidden="false" customHeight="false" outlineLevel="0" collapsed="false">
      <c r="D292" s="74"/>
    </row>
    <row r="293" customFormat="false" ht="12.75" hidden="false" customHeight="false" outlineLevel="0" collapsed="false">
      <c r="D293" s="74"/>
    </row>
    <row r="294" customFormat="false" ht="12.75" hidden="false" customHeight="false" outlineLevel="0" collapsed="false">
      <c r="D294" s="74"/>
    </row>
    <row r="295" customFormat="false" ht="12.75" hidden="false" customHeight="false" outlineLevel="0" collapsed="false">
      <c r="D295" s="74"/>
    </row>
    <row r="296" customFormat="false" ht="12.75" hidden="false" customHeight="false" outlineLevel="0" collapsed="false">
      <c r="D296" s="74"/>
    </row>
    <row r="297" customFormat="false" ht="12.75" hidden="false" customHeight="false" outlineLevel="0" collapsed="false">
      <c r="D297" s="74"/>
    </row>
    <row r="298" customFormat="false" ht="12.75" hidden="false" customHeight="false" outlineLevel="0" collapsed="false">
      <c r="D298" s="74"/>
    </row>
    <row r="299" customFormat="false" ht="12.75" hidden="false" customHeight="false" outlineLevel="0" collapsed="false">
      <c r="D299" s="74"/>
    </row>
    <row r="300" customFormat="false" ht="12.75" hidden="false" customHeight="false" outlineLevel="0" collapsed="false">
      <c r="D300" s="74"/>
    </row>
    <row r="301" customFormat="false" ht="12.75" hidden="false" customHeight="false" outlineLevel="0" collapsed="false">
      <c r="D301" s="74"/>
    </row>
    <row r="302" customFormat="false" ht="12.75" hidden="false" customHeight="false" outlineLevel="0" collapsed="false">
      <c r="D302" s="74"/>
    </row>
    <row r="303" customFormat="false" ht="12.75" hidden="false" customHeight="false" outlineLevel="0" collapsed="false">
      <c r="D303" s="74"/>
    </row>
    <row r="304" customFormat="false" ht="12.75" hidden="false" customHeight="false" outlineLevel="0" collapsed="false">
      <c r="D304" s="74"/>
    </row>
    <row r="305" customFormat="false" ht="12.75" hidden="false" customHeight="false" outlineLevel="0" collapsed="false">
      <c r="D305" s="74"/>
    </row>
    <row r="306" customFormat="false" ht="12.75" hidden="false" customHeight="false" outlineLevel="0" collapsed="false">
      <c r="D306" s="74"/>
    </row>
    <row r="307" customFormat="false" ht="12.75" hidden="false" customHeight="false" outlineLevel="0" collapsed="false">
      <c r="D307" s="74"/>
    </row>
    <row r="308" customFormat="false" ht="12.75" hidden="false" customHeight="false" outlineLevel="0" collapsed="false">
      <c r="D308" s="74"/>
    </row>
    <row r="309" customFormat="false" ht="12.75" hidden="false" customHeight="false" outlineLevel="0" collapsed="false">
      <c r="D309" s="74"/>
    </row>
    <row r="310" customFormat="false" ht="12.75" hidden="false" customHeight="false" outlineLevel="0" collapsed="false">
      <c r="D310" s="74"/>
    </row>
    <row r="311" customFormat="false" ht="12.75" hidden="false" customHeight="false" outlineLevel="0" collapsed="false">
      <c r="D311" s="74"/>
    </row>
    <row r="312" customFormat="false" ht="12.75" hidden="false" customHeight="false" outlineLevel="0" collapsed="false">
      <c r="D312" s="74"/>
    </row>
    <row r="313" customFormat="false" ht="12.75" hidden="false" customHeight="false" outlineLevel="0" collapsed="false">
      <c r="D313" s="74"/>
    </row>
    <row r="314" customFormat="false" ht="12.75" hidden="false" customHeight="false" outlineLevel="0" collapsed="false">
      <c r="D314" s="74"/>
    </row>
    <row r="315" customFormat="false" ht="12.75" hidden="false" customHeight="false" outlineLevel="0" collapsed="false">
      <c r="D315" s="74"/>
    </row>
    <row r="316" customFormat="false" ht="12.75" hidden="false" customHeight="false" outlineLevel="0" collapsed="false">
      <c r="D316" s="74"/>
    </row>
    <row r="317" customFormat="false" ht="12.75" hidden="false" customHeight="false" outlineLevel="0" collapsed="false">
      <c r="D317" s="74"/>
    </row>
    <row r="318" customFormat="false" ht="12.75" hidden="false" customHeight="false" outlineLevel="0" collapsed="false">
      <c r="D318" s="74"/>
    </row>
    <row r="319" customFormat="false" ht="12.75" hidden="false" customHeight="false" outlineLevel="0" collapsed="false">
      <c r="D319" s="74"/>
    </row>
    <row r="320" customFormat="false" ht="12.75" hidden="false" customHeight="false" outlineLevel="0" collapsed="false">
      <c r="D320" s="74"/>
    </row>
    <row r="321" customFormat="false" ht="12.75" hidden="false" customHeight="false" outlineLevel="0" collapsed="false">
      <c r="D321" s="74"/>
    </row>
    <row r="322" customFormat="false" ht="12.75" hidden="false" customHeight="false" outlineLevel="0" collapsed="false">
      <c r="D322" s="74"/>
    </row>
    <row r="323" customFormat="false" ht="12.75" hidden="false" customHeight="false" outlineLevel="0" collapsed="false">
      <c r="D323" s="74"/>
    </row>
    <row r="324" customFormat="false" ht="12.75" hidden="false" customHeight="false" outlineLevel="0" collapsed="false">
      <c r="D324" s="74"/>
    </row>
    <row r="325" customFormat="false" ht="12.75" hidden="false" customHeight="false" outlineLevel="0" collapsed="false">
      <c r="D325" s="74"/>
    </row>
    <row r="326" customFormat="false" ht="12.75" hidden="false" customHeight="false" outlineLevel="0" collapsed="false">
      <c r="D326" s="74"/>
    </row>
    <row r="327" customFormat="false" ht="12.75" hidden="false" customHeight="false" outlineLevel="0" collapsed="false">
      <c r="D327" s="74"/>
    </row>
    <row r="328" customFormat="false" ht="12.75" hidden="false" customHeight="false" outlineLevel="0" collapsed="false">
      <c r="D328" s="74"/>
    </row>
    <row r="329" customFormat="false" ht="12.75" hidden="false" customHeight="false" outlineLevel="0" collapsed="false">
      <c r="D329" s="74"/>
    </row>
    <row r="330" customFormat="false" ht="12.75" hidden="false" customHeight="false" outlineLevel="0" collapsed="false">
      <c r="D330" s="74"/>
    </row>
    <row r="331" customFormat="false" ht="12.75" hidden="false" customHeight="false" outlineLevel="0" collapsed="false">
      <c r="D331" s="74"/>
    </row>
    <row r="332" customFormat="false" ht="12.75" hidden="false" customHeight="false" outlineLevel="0" collapsed="false">
      <c r="D332" s="74"/>
    </row>
    <row r="333" customFormat="false" ht="12.75" hidden="false" customHeight="false" outlineLevel="0" collapsed="false">
      <c r="D333" s="74"/>
    </row>
    <row r="334" customFormat="false" ht="12.75" hidden="false" customHeight="false" outlineLevel="0" collapsed="false">
      <c r="D334" s="74"/>
    </row>
    <row r="335" customFormat="false" ht="12.75" hidden="false" customHeight="false" outlineLevel="0" collapsed="false">
      <c r="D335" s="74"/>
    </row>
    <row r="336" customFormat="false" ht="12.75" hidden="false" customHeight="false" outlineLevel="0" collapsed="false">
      <c r="D336" s="74"/>
    </row>
    <row r="337" customFormat="false" ht="12.75" hidden="false" customHeight="false" outlineLevel="0" collapsed="false">
      <c r="D337" s="74"/>
    </row>
    <row r="338" customFormat="false" ht="12.75" hidden="false" customHeight="false" outlineLevel="0" collapsed="false">
      <c r="D338" s="74"/>
    </row>
    <row r="339" customFormat="false" ht="12.75" hidden="false" customHeight="false" outlineLevel="0" collapsed="false">
      <c r="D339" s="74"/>
    </row>
    <row r="340" customFormat="false" ht="12.75" hidden="false" customHeight="false" outlineLevel="0" collapsed="false">
      <c r="D340" s="74"/>
    </row>
    <row r="341" customFormat="false" ht="12.75" hidden="false" customHeight="false" outlineLevel="0" collapsed="false">
      <c r="D341" s="74"/>
    </row>
    <row r="342" customFormat="false" ht="12.75" hidden="false" customHeight="false" outlineLevel="0" collapsed="false">
      <c r="D342" s="74"/>
    </row>
    <row r="343" customFormat="false" ht="12.75" hidden="false" customHeight="false" outlineLevel="0" collapsed="false">
      <c r="D343" s="74"/>
    </row>
    <row r="344" customFormat="false" ht="12.75" hidden="false" customHeight="false" outlineLevel="0" collapsed="false">
      <c r="D344" s="74"/>
    </row>
    <row r="345" customFormat="false" ht="12.75" hidden="false" customHeight="false" outlineLevel="0" collapsed="false">
      <c r="D345" s="74"/>
    </row>
    <row r="346" customFormat="false" ht="12.75" hidden="false" customHeight="false" outlineLevel="0" collapsed="false">
      <c r="D346" s="74"/>
    </row>
    <row r="347" customFormat="false" ht="12.75" hidden="false" customHeight="false" outlineLevel="0" collapsed="false">
      <c r="D347" s="74"/>
    </row>
    <row r="348" customFormat="false" ht="12.75" hidden="false" customHeight="false" outlineLevel="0" collapsed="false">
      <c r="D348" s="74"/>
    </row>
    <row r="349" customFormat="false" ht="12.75" hidden="false" customHeight="false" outlineLevel="0" collapsed="false">
      <c r="D349" s="74"/>
    </row>
    <row r="350" customFormat="false" ht="12.75" hidden="false" customHeight="false" outlineLevel="0" collapsed="false">
      <c r="D350" s="74"/>
    </row>
    <row r="351" customFormat="false" ht="12.75" hidden="false" customHeight="false" outlineLevel="0" collapsed="false">
      <c r="D351" s="74"/>
    </row>
    <row r="352" customFormat="false" ht="12.75" hidden="false" customHeight="false" outlineLevel="0" collapsed="false">
      <c r="D352" s="74"/>
    </row>
    <row r="353" customFormat="false" ht="12.75" hidden="false" customHeight="false" outlineLevel="0" collapsed="false">
      <c r="D353" s="74"/>
    </row>
    <row r="354" customFormat="false" ht="12.75" hidden="false" customHeight="false" outlineLevel="0" collapsed="false">
      <c r="D354" s="74"/>
    </row>
    <row r="355" customFormat="false" ht="12.75" hidden="false" customHeight="false" outlineLevel="0" collapsed="false">
      <c r="D355" s="74"/>
    </row>
    <row r="356" customFormat="false" ht="12.75" hidden="false" customHeight="false" outlineLevel="0" collapsed="false">
      <c r="D356" s="74"/>
    </row>
    <row r="357" customFormat="false" ht="12.75" hidden="false" customHeight="false" outlineLevel="0" collapsed="false">
      <c r="D357" s="74"/>
    </row>
    <row r="358" customFormat="false" ht="12.75" hidden="false" customHeight="false" outlineLevel="0" collapsed="false">
      <c r="D358" s="74"/>
    </row>
    <row r="359" customFormat="false" ht="12.75" hidden="false" customHeight="false" outlineLevel="0" collapsed="false">
      <c r="D359" s="74"/>
    </row>
    <row r="360" customFormat="false" ht="12.75" hidden="false" customHeight="false" outlineLevel="0" collapsed="false">
      <c r="D360" s="74"/>
    </row>
    <row r="361" customFormat="false" ht="12.75" hidden="false" customHeight="false" outlineLevel="0" collapsed="false">
      <c r="D361" s="74"/>
    </row>
    <row r="362" customFormat="false" ht="12.75" hidden="false" customHeight="false" outlineLevel="0" collapsed="false">
      <c r="D362" s="74"/>
    </row>
    <row r="363" customFormat="false" ht="12.75" hidden="false" customHeight="false" outlineLevel="0" collapsed="false">
      <c r="D363" s="74"/>
    </row>
    <row r="364" customFormat="false" ht="12.75" hidden="false" customHeight="false" outlineLevel="0" collapsed="false">
      <c r="D364" s="74"/>
    </row>
    <row r="365" customFormat="false" ht="12.75" hidden="false" customHeight="false" outlineLevel="0" collapsed="false">
      <c r="D365" s="74"/>
    </row>
    <row r="366" customFormat="false" ht="12.75" hidden="false" customHeight="false" outlineLevel="0" collapsed="false">
      <c r="D366" s="74"/>
    </row>
    <row r="367" customFormat="false" ht="12.75" hidden="false" customHeight="false" outlineLevel="0" collapsed="false">
      <c r="D367" s="74"/>
    </row>
    <row r="368" customFormat="false" ht="12.75" hidden="false" customHeight="false" outlineLevel="0" collapsed="false">
      <c r="D368" s="74"/>
    </row>
    <row r="369" customFormat="false" ht="12.75" hidden="false" customHeight="false" outlineLevel="0" collapsed="false">
      <c r="D369" s="74"/>
    </row>
    <row r="370" customFormat="false" ht="12.75" hidden="false" customHeight="false" outlineLevel="0" collapsed="false">
      <c r="D370" s="74"/>
    </row>
    <row r="371" customFormat="false" ht="12.75" hidden="false" customHeight="false" outlineLevel="0" collapsed="false">
      <c r="D371" s="74"/>
    </row>
    <row r="372" customFormat="false" ht="12.75" hidden="false" customHeight="false" outlineLevel="0" collapsed="false">
      <c r="D372" s="74"/>
    </row>
    <row r="373" customFormat="false" ht="12.75" hidden="false" customHeight="false" outlineLevel="0" collapsed="false">
      <c r="D373" s="74"/>
    </row>
    <row r="374" customFormat="false" ht="12.75" hidden="false" customHeight="false" outlineLevel="0" collapsed="false">
      <c r="D374" s="74"/>
    </row>
    <row r="375" customFormat="false" ht="12.75" hidden="false" customHeight="false" outlineLevel="0" collapsed="false">
      <c r="D375" s="74"/>
    </row>
    <row r="376" customFormat="false" ht="12.75" hidden="false" customHeight="false" outlineLevel="0" collapsed="false">
      <c r="D376" s="74"/>
    </row>
    <row r="377" customFormat="false" ht="12.75" hidden="false" customHeight="false" outlineLevel="0" collapsed="false">
      <c r="D377" s="74"/>
    </row>
    <row r="378" customFormat="false" ht="12.75" hidden="false" customHeight="false" outlineLevel="0" collapsed="false">
      <c r="D378" s="74"/>
    </row>
    <row r="379" customFormat="false" ht="12.75" hidden="false" customHeight="false" outlineLevel="0" collapsed="false">
      <c r="D379" s="74"/>
    </row>
    <row r="380" customFormat="false" ht="12.75" hidden="false" customHeight="false" outlineLevel="0" collapsed="false">
      <c r="D380" s="74"/>
    </row>
    <row r="381" customFormat="false" ht="12.75" hidden="false" customHeight="false" outlineLevel="0" collapsed="false">
      <c r="D381" s="74"/>
    </row>
    <row r="382" customFormat="false" ht="12.75" hidden="false" customHeight="false" outlineLevel="0" collapsed="false">
      <c r="D382" s="74"/>
    </row>
    <row r="383" customFormat="false" ht="12.75" hidden="false" customHeight="false" outlineLevel="0" collapsed="false">
      <c r="D383" s="74"/>
    </row>
    <row r="384" customFormat="false" ht="12.75" hidden="false" customHeight="false" outlineLevel="0" collapsed="false">
      <c r="D384" s="74"/>
    </row>
    <row r="385" customFormat="false" ht="12.75" hidden="false" customHeight="false" outlineLevel="0" collapsed="false">
      <c r="D385" s="74"/>
    </row>
    <row r="386" customFormat="false" ht="12.75" hidden="false" customHeight="false" outlineLevel="0" collapsed="false">
      <c r="D386" s="74"/>
    </row>
    <row r="387" customFormat="false" ht="12.75" hidden="false" customHeight="false" outlineLevel="0" collapsed="false">
      <c r="D387" s="74"/>
    </row>
    <row r="388" customFormat="false" ht="12.75" hidden="false" customHeight="false" outlineLevel="0" collapsed="false">
      <c r="D388" s="74"/>
    </row>
    <row r="389" customFormat="false" ht="12.75" hidden="false" customHeight="false" outlineLevel="0" collapsed="false">
      <c r="D389" s="74"/>
    </row>
    <row r="390" customFormat="false" ht="12.75" hidden="false" customHeight="false" outlineLevel="0" collapsed="false">
      <c r="D390" s="74"/>
    </row>
    <row r="391" customFormat="false" ht="12.75" hidden="false" customHeight="false" outlineLevel="0" collapsed="false">
      <c r="D391" s="74"/>
    </row>
    <row r="392" customFormat="false" ht="12.75" hidden="false" customHeight="false" outlineLevel="0" collapsed="false">
      <c r="D392" s="74"/>
    </row>
    <row r="393" customFormat="false" ht="12.75" hidden="false" customHeight="false" outlineLevel="0" collapsed="false">
      <c r="D393" s="74"/>
    </row>
    <row r="394" customFormat="false" ht="12.75" hidden="false" customHeight="false" outlineLevel="0" collapsed="false">
      <c r="D394" s="74"/>
    </row>
    <row r="395" customFormat="false" ht="12.75" hidden="false" customHeight="false" outlineLevel="0" collapsed="false">
      <c r="D395" s="74"/>
    </row>
    <row r="396" customFormat="false" ht="12.75" hidden="false" customHeight="false" outlineLevel="0" collapsed="false">
      <c r="D396" s="74"/>
    </row>
    <row r="397" customFormat="false" ht="12.75" hidden="false" customHeight="false" outlineLevel="0" collapsed="false">
      <c r="D397" s="74"/>
    </row>
    <row r="398" customFormat="false" ht="12.75" hidden="false" customHeight="false" outlineLevel="0" collapsed="false">
      <c r="D398" s="74"/>
    </row>
    <row r="399" customFormat="false" ht="12.75" hidden="false" customHeight="false" outlineLevel="0" collapsed="false">
      <c r="D399" s="74"/>
    </row>
    <row r="400" customFormat="false" ht="12.75" hidden="false" customHeight="false" outlineLevel="0" collapsed="false">
      <c r="D400" s="74"/>
    </row>
    <row r="401" customFormat="false" ht="12.75" hidden="false" customHeight="false" outlineLevel="0" collapsed="false">
      <c r="D401" s="74"/>
    </row>
    <row r="402" customFormat="false" ht="12.75" hidden="false" customHeight="false" outlineLevel="0" collapsed="false">
      <c r="D402" s="74"/>
    </row>
  </sheetData>
  <mergeCells count="515">
    <mergeCell ref="A2:J2"/>
    <mergeCell ref="B7:D7"/>
    <mergeCell ref="B8:D8"/>
    <mergeCell ref="A14:J14"/>
    <mergeCell ref="A15:E15"/>
    <mergeCell ref="F15:H15"/>
    <mergeCell ref="A16:E16"/>
    <mergeCell ref="F16:H16"/>
    <mergeCell ref="A17:E17"/>
    <mergeCell ref="F17:H17"/>
    <mergeCell ref="A19:J19"/>
    <mergeCell ref="A20:D20"/>
    <mergeCell ref="A21:D21"/>
    <mergeCell ref="A24:D24"/>
    <mergeCell ref="F24:J24"/>
    <mergeCell ref="B25:C25"/>
    <mergeCell ref="G25:I25"/>
    <mergeCell ref="B26:C26"/>
    <mergeCell ref="G26:I26"/>
    <mergeCell ref="B27:C27"/>
    <mergeCell ref="G27:I27"/>
    <mergeCell ref="B28:C28"/>
    <mergeCell ref="G28:I28"/>
    <mergeCell ref="B29:C29"/>
    <mergeCell ref="G29:I29"/>
    <mergeCell ref="B30:C30"/>
    <mergeCell ref="G30:I30"/>
    <mergeCell ref="B31:C31"/>
    <mergeCell ref="G31:I31"/>
    <mergeCell ref="B32:C32"/>
    <mergeCell ref="G32:I32"/>
    <mergeCell ref="B33:C33"/>
    <mergeCell ref="G33:I33"/>
    <mergeCell ref="B34:C34"/>
    <mergeCell ref="G34:I34"/>
    <mergeCell ref="B35:C35"/>
    <mergeCell ref="G35:I35"/>
    <mergeCell ref="B36:C36"/>
    <mergeCell ref="G36:I36"/>
    <mergeCell ref="B37:C37"/>
    <mergeCell ref="G37:I37"/>
    <mergeCell ref="B38:C38"/>
    <mergeCell ref="G38:I38"/>
    <mergeCell ref="B39:C39"/>
    <mergeCell ref="G39:I39"/>
    <mergeCell ref="B40:C40"/>
    <mergeCell ref="G40:I40"/>
    <mergeCell ref="B41:C41"/>
    <mergeCell ref="G41:I41"/>
    <mergeCell ref="B42:C42"/>
    <mergeCell ref="G42:I42"/>
    <mergeCell ref="B43:C43"/>
    <mergeCell ref="G43:I43"/>
    <mergeCell ref="B44:C44"/>
    <mergeCell ref="G44:I44"/>
    <mergeCell ref="B45:C45"/>
    <mergeCell ref="G45:I45"/>
    <mergeCell ref="B46:C46"/>
    <mergeCell ref="G46:I46"/>
    <mergeCell ref="B47:C47"/>
    <mergeCell ref="G47:I47"/>
    <mergeCell ref="B48:C48"/>
    <mergeCell ref="G48:I48"/>
    <mergeCell ref="B49:C49"/>
    <mergeCell ref="G49:I49"/>
    <mergeCell ref="B50:C50"/>
    <mergeCell ref="G50:I50"/>
    <mergeCell ref="B51:C51"/>
    <mergeCell ref="G51:I51"/>
    <mergeCell ref="B52:C52"/>
    <mergeCell ref="G52:I52"/>
    <mergeCell ref="B53:C53"/>
    <mergeCell ref="G53:I53"/>
    <mergeCell ref="B54:C54"/>
    <mergeCell ref="G54:I54"/>
    <mergeCell ref="B55:C55"/>
    <mergeCell ref="G55:I55"/>
    <mergeCell ref="B56:C56"/>
    <mergeCell ref="G56:I56"/>
    <mergeCell ref="B57:C57"/>
    <mergeCell ref="G57:I57"/>
    <mergeCell ref="B58:C58"/>
    <mergeCell ref="G58:I58"/>
    <mergeCell ref="B59:C59"/>
    <mergeCell ref="G59:I59"/>
    <mergeCell ref="B60:C60"/>
    <mergeCell ref="G60:I60"/>
    <mergeCell ref="B61:C61"/>
    <mergeCell ref="G61:I61"/>
    <mergeCell ref="B62:C62"/>
    <mergeCell ref="G62:I62"/>
    <mergeCell ref="B63:C63"/>
    <mergeCell ref="G63:I63"/>
    <mergeCell ref="B64:C64"/>
    <mergeCell ref="G64:I64"/>
    <mergeCell ref="B65:C65"/>
    <mergeCell ref="G65:I65"/>
    <mergeCell ref="B66:C66"/>
    <mergeCell ref="G66:I66"/>
    <mergeCell ref="B67:C67"/>
    <mergeCell ref="G67:I67"/>
    <mergeCell ref="B68:C68"/>
    <mergeCell ref="G68:I68"/>
    <mergeCell ref="B69:C69"/>
    <mergeCell ref="G69:I69"/>
    <mergeCell ref="B70:C70"/>
    <mergeCell ref="G70:I70"/>
    <mergeCell ref="B71:C71"/>
    <mergeCell ref="G71:I71"/>
    <mergeCell ref="B72:C72"/>
    <mergeCell ref="G72:I72"/>
    <mergeCell ref="B73:C73"/>
    <mergeCell ref="G73:I73"/>
    <mergeCell ref="B74:C74"/>
    <mergeCell ref="G74:I74"/>
    <mergeCell ref="B75:C75"/>
    <mergeCell ref="G75:I75"/>
    <mergeCell ref="B76:C76"/>
    <mergeCell ref="G76:I76"/>
    <mergeCell ref="B77:C77"/>
    <mergeCell ref="G77:I77"/>
    <mergeCell ref="B78:C78"/>
    <mergeCell ref="G78:I78"/>
    <mergeCell ref="B79:C79"/>
    <mergeCell ref="G79:I79"/>
    <mergeCell ref="B80:C80"/>
    <mergeCell ref="G80:I80"/>
    <mergeCell ref="B81:C81"/>
    <mergeCell ref="G81:I81"/>
    <mergeCell ref="B82:C82"/>
    <mergeCell ref="G82:I82"/>
    <mergeCell ref="B83:C83"/>
    <mergeCell ref="G83:I83"/>
    <mergeCell ref="B84:C84"/>
    <mergeCell ref="G84:I84"/>
    <mergeCell ref="B85:C85"/>
    <mergeCell ref="G85:I85"/>
    <mergeCell ref="B86:C86"/>
    <mergeCell ref="G86:I86"/>
    <mergeCell ref="B87:C87"/>
    <mergeCell ref="G87:I87"/>
    <mergeCell ref="B88:C88"/>
    <mergeCell ref="G88:I88"/>
    <mergeCell ref="B89:C89"/>
    <mergeCell ref="G89:I89"/>
    <mergeCell ref="B90:C90"/>
    <mergeCell ref="G90:I90"/>
    <mergeCell ref="B91:C91"/>
    <mergeCell ref="G91:I91"/>
    <mergeCell ref="B92:C92"/>
    <mergeCell ref="G92:I92"/>
    <mergeCell ref="B93:C93"/>
    <mergeCell ref="G93:I93"/>
    <mergeCell ref="B94:C94"/>
    <mergeCell ref="G94:I94"/>
    <mergeCell ref="B95:C95"/>
    <mergeCell ref="G95:I95"/>
    <mergeCell ref="B96:C96"/>
    <mergeCell ref="G96:I96"/>
    <mergeCell ref="B97:C97"/>
    <mergeCell ref="G97:I97"/>
    <mergeCell ref="B98:C98"/>
    <mergeCell ref="G98:I98"/>
    <mergeCell ref="B99:C99"/>
    <mergeCell ref="G99:I99"/>
    <mergeCell ref="B100:C100"/>
    <mergeCell ref="G100:I100"/>
    <mergeCell ref="B101:C101"/>
    <mergeCell ref="G101:I101"/>
    <mergeCell ref="B102:C102"/>
    <mergeCell ref="G102:I102"/>
    <mergeCell ref="B103:C103"/>
    <mergeCell ref="G103:I103"/>
    <mergeCell ref="B104:C104"/>
    <mergeCell ref="G104:I104"/>
    <mergeCell ref="B105:C105"/>
    <mergeCell ref="G105:I105"/>
    <mergeCell ref="B106:C106"/>
    <mergeCell ref="G106:I106"/>
    <mergeCell ref="B107:C107"/>
    <mergeCell ref="G107:I107"/>
    <mergeCell ref="B108:C108"/>
    <mergeCell ref="G108:I108"/>
    <mergeCell ref="B109:C109"/>
    <mergeCell ref="G109:I109"/>
    <mergeCell ref="B110:C110"/>
    <mergeCell ref="G110:I110"/>
    <mergeCell ref="B111:C111"/>
    <mergeCell ref="G111:I111"/>
    <mergeCell ref="B112:C112"/>
    <mergeCell ref="G112:I112"/>
    <mergeCell ref="B113:C113"/>
    <mergeCell ref="G113:I113"/>
    <mergeCell ref="B114:C114"/>
    <mergeCell ref="G114:I114"/>
    <mergeCell ref="B115:C115"/>
    <mergeCell ref="G115:I115"/>
    <mergeCell ref="B116:C116"/>
    <mergeCell ref="G116:I116"/>
    <mergeCell ref="B117:C117"/>
    <mergeCell ref="G117:I117"/>
    <mergeCell ref="B118:C118"/>
    <mergeCell ref="G118:I118"/>
    <mergeCell ref="B119:C119"/>
    <mergeCell ref="G119:I119"/>
    <mergeCell ref="B120:C120"/>
    <mergeCell ref="G120:I120"/>
    <mergeCell ref="B121:C121"/>
    <mergeCell ref="G121:I121"/>
    <mergeCell ref="B122:C122"/>
    <mergeCell ref="G122:I122"/>
    <mergeCell ref="B123:C123"/>
    <mergeCell ref="G123:I123"/>
    <mergeCell ref="B124:C124"/>
    <mergeCell ref="G124:I124"/>
    <mergeCell ref="B125:C125"/>
    <mergeCell ref="G125:I125"/>
    <mergeCell ref="B126:C126"/>
    <mergeCell ref="G126:I126"/>
    <mergeCell ref="B127:C127"/>
    <mergeCell ref="G127:I127"/>
    <mergeCell ref="B128:C128"/>
    <mergeCell ref="G128:I128"/>
    <mergeCell ref="B129:C129"/>
    <mergeCell ref="G129:I129"/>
    <mergeCell ref="B130:C130"/>
    <mergeCell ref="G130:I130"/>
    <mergeCell ref="B131:C131"/>
    <mergeCell ref="G131:I131"/>
    <mergeCell ref="B132:C132"/>
    <mergeCell ref="G132:I132"/>
    <mergeCell ref="B133:C133"/>
    <mergeCell ref="G133:I133"/>
    <mergeCell ref="B134:C134"/>
    <mergeCell ref="G134:I134"/>
    <mergeCell ref="B135:C135"/>
    <mergeCell ref="G135:I135"/>
    <mergeCell ref="B136:C136"/>
    <mergeCell ref="G136:I136"/>
    <mergeCell ref="B137:C137"/>
    <mergeCell ref="G137:I137"/>
    <mergeCell ref="B138:C138"/>
    <mergeCell ref="G138:I138"/>
    <mergeCell ref="B139:C139"/>
    <mergeCell ref="G139:I139"/>
    <mergeCell ref="B140:C140"/>
    <mergeCell ref="G140:I140"/>
    <mergeCell ref="B141:C141"/>
    <mergeCell ref="G141:I141"/>
    <mergeCell ref="B142:C142"/>
    <mergeCell ref="G142:I142"/>
    <mergeCell ref="B143:C143"/>
    <mergeCell ref="G143:I143"/>
    <mergeCell ref="B144:C144"/>
    <mergeCell ref="G144:I144"/>
    <mergeCell ref="B145:C145"/>
    <mergeCell ref="G145:I145"/>
    <mergeCell ref="B146:C146"/>
    <mergeCell ref="G146:I146"/>
    <mergeCell ref="B147:C147"/>
    <mergeCell ref="G147:I147"/>
    <mergeCell ref="B148:C148"/>
    <mergeCell ref="G148:I148"/>
    <mergeCell ref="B149:C149"/>
    <mergeCell ref="G149:I149"/>
    <mergeCell ref="B150:C150"/>
    <mergeCell ref="G150:I150"/>
    <mergeCell ref="B151:C151"/>
    <mergeCell ref="G151:I151"/>
    <mergeCell ref="B152:C152"/>
    <mergeCell ref="G152:I152"/>
    <mergeCell ref="B153:C153"/>
    <mergeCell ref="G153:I153"/>
    <mergeCell ref="B154:C154"/>
    <mergeCell ref="G154:I154"/>
    <mergeCell ref="B155:C155"/>
    <mergeCell ref="G155:I155"/>
    <mergeCell ref="B156:C156"/>
    <mergeCell ref="G156:I156"/>
    <mergeCell ref="B157:C157"/>
    <mergeCell ref="G157:I157"/>
    <mergeCell ref="B158:C158"/>
    <mergeCell ref="G158:I158"/>
    <mergeCell ref="B159:C159"/>
    <mergeCell ref="G159:I159"/>
    <mergeCell ref="B160:C160"/>
    <mergeCell ref="G160:I160"/>
    <mergeCell ref="B161:C161"/>
    <mergeCell ref="G161:I161"/>
    <mergeCell ref="B162:C162"/>
    <mergeCell ref="G162:I162"/>
    <mergeCell ref="B163:C163"/>
    <mergeCell ref="G163:I163"/>
    <mergeCell ref="B164:C164"/>
    <mergeCell ref="G164:I164"/>
    <mergeCell ref="B165:C165"/>
    <mergeCell ref="G165:I165"/>
    <mergeCell ref="B166:C166"/>
    <mergeCell ref="G166:I166"/>
    <mergeCell ref="B167:C167"/>
    <mergeCell ref="G167:I167"/>
    <mergeCell ref="B168:C168"/>
    <mergeCell ref="G168:I168"/>
    <mergeCell ref="B169:C169"/>
    <mergeCell ref="G169:I169"/>
    <mergeCell ref="B170:C170"/>
    <mergeCell ref="G170:I170"/>
    <mergeCell ref="B171:C171"/>
    <mergeCell ref="G171:I171"/>
    <mergeCell ref="B172:C172"/>
    <mergeCell ref="G172:I172"/>
    <mergeCell ref="B173:C173"/>
    <mergeCell ref="G173:I173"/>
    <mergeCell ref="B174:C174"/>
    <mergeCell ref="G174:I174"/>
    <mergeCell ref="B175:C175"/>
    <mergeCell ref="G175:I175"/>
    <mergeCell ref="B176:C176"/>
    <mergeCell ref="G176:I176"/>
    <mergeCell ref="B177:C177"/>
    <mergeCell ref="G177:I177"/>
    <mergeCell ref="B178:C178"/>
    <mergeCell ref="G178:I178"/>
    <mergeCell ref="B179:C179"/>
    <mergeCell ref="G179:I179"/>
    <mergeCell ref="B180:C180"/>
    <mergeCell ref="G180:I180"/>
    <mergeCell ref="B181:C181"/>
    <mergeCell ref="G181:I181"/>
    <mergeCell ref="B182:C182"/>
    <mergeCell ref="G182:I182"/>
    <mergeCell ref="B183:C183"/>
    <mergeCell ref="G183:I183"/>
    <mergeCell ref="B184:C184"/>
    <mergeCell ref="G184:I184"/>
    <mergeCell ref="B185:C185"/>
    <mergeCell ref="G185:I185"/>
    <mergeCell ref="B186:C186"/>
    <mergeCell ref="G186:I186"/>
    <mergeCell ref="B187:C187"/>
    <mergeCell ref="G187:I187"/>
    <mergeCell ref="B188:C188"/>
    <mergeCell ref="G188:I188"/>
    <mergeCell ref="B189:C189"/>
    <mergeCell ref="G189:I189"/>
    <mergeCell ref="B190:C190"/>
    <mergeCell ref="G190:I190"/>
    <mergeCell ref="B191:C191"/>
    <mergeCell ref="G191:I191"/>
    <mergeCell ref="B192:C192"/>
    <mergeCell ref="G192:I192"/>
    <mergeCell ref="B193:C193"/>
    <mergeCell ref="G193:I193"/>
    <mergeCell ref="B194:C194"/>
    <mergeCell ref="G194:I194"/>
    <mergeCell ref="B195:C195"/>
    <mergeCell ref="G195:I195"/>
    <mergeCell ref="B196:C196"/>
    <mergeCell ref="G196:I196"/>
    <mergeCell ref="B197:C197"/>
    <mergeCell ref="G197:I197"/>
    <mergeCell ref="B198:C198"/>
    <mergeCell ref="G198:I198"/>
    <mergeCell ref="B199:C199"/>
    <mergeCell ref="G199:I199"/>
    <mergeCell ref="B200:C200"/>
    <mergeCell ref="G200:I200"/>
    <mergeCell ref="B201:C201"/>
    <mergeCell ref="G201:I201"/>
    <mergeCell ref="B202:C202"/>
    <mergeCell ref="G202:I202"/>
    <mergeCell ref="B203:C203"/>
    <mergeCell ref="G203:I203"/>
    <mergeCell ref="B204:C204"/>
    <mergeCell ref="G204:I204"/>
    <mergeCell ref="B205:C205"/>
    <mergeCell ref="G205:I205"/>
    <mergeCell ref="B206:C206"/>
    <mergeCell ref="G206:I206"/>
    <mergeCell ref="B207:C207"/>
    <mergeCell ref="G207:I207"/>
    <mergeCell ref="B208:C208"/>
    <mergeCell ref="G208:I208"/>
    <mergeCell ref="B209:C209"/>
    <mergeCell ref="G209:I209"/>
    <mergeCell ref="B210:C210"/>
    <mergeCell ref="G210:I210"/>
    <mergeCell ref="B211:C211"/>
    <mergeCell ref="G211:I211"/>
    <mergeCell ref="B212:C212"/>
    <mergeCell ref="G212:I212"/>
    <mergeCell ref="B213:C213"/>
    <mergeCell ref="G213:I213"/>
    <mergeCell ref="B214:C214"/>
    <mergeCell ref="G214:I214"/>
    <mergeCell ref="B215:C215"/>
    <mergeCell ref="G215:I215"/>
    <mergeCell ref="B216:C216"/>
    <mergeCell ref="G216:I216"/>
    <mergeCell ref="B217:C217"/>
    <mergeCell ref="G217:I217"/>
    <mergeCell ref="B218:C218"/>
    <mergeCell ref="G218:I218"/>
    <mergeCell ref="B219:C219"/>
    <mergeCell ref="G219:I219"/>
    <mergeCell ref="B220:C220"/>
    <mergeCell ref="G220:I220"/>
    <mergeCell ref="B221:C221"/>
    <mergeCell ref="G221:I221"/>
    <mergeCell ref="B222:C222"/>
    <mergeCell ref="G222:I222"/>
    <mergeCell ref="B223:C223"/>
    <mergeCell ref="G223:I223"/>
    <mergeCell ref="B224:C224"/>
    <mergeCell ref="G224:I224"/>
    <mergeCell ref="B225:C225"/>
    <mergeCell ref="G225:I225"/>
    <mergeCell ref="B226:C226"/>
    <mergeCell ref="G226:I226"/>
    <mergeCell ref="B227:C227"/>
    <mergeCell ref="G227:I227"/>
    <mergeCell ref="B228:C228"/>
    <mergeCell ref="G228:I228"/>
    <mergeCell ref="B229:C229"/>
    <mergeCell ref="G229:I229"/>
    <mergeCell ref="B230:C230"/>
    <mergeCell ref="G230:I230"/>
    <mergeCell ref="B231:C231"/>
    <mergeCell ref="G231:I231"/>
    <mergeCell ref="B232:C232"/>
    <mergeCell ref="G232:I232"/>
    <mergeCell ref="B233:C233"/>
    <mergeCell ref="G233:I233"/>
    <mergeCell ref="B234:C234"/>
    <mergeCell ref="G234:I234"/>
    <mergeCell ref="B235:C235"/>
    <mergeCell ref="G235:I235"/>
    <mergeCell ref="B236:C236"/>
    <mergeCell ref="G236:I236"/>
    <mergeCell ref="B237:C237"/>
    <mergeCell ref="G237:I237"/>
    <mergeCell ref="B238:C238"/>
    <mergeCell ref="G238:I238"/>
    <mergeCell ref="B239:C239"/>
    <mergeCell ref="G239:I239"/>
    <mergeCell ref="B240:C240"/>
    <mergeCell ref="G240:I240"/>
    <mergeCell ref="B241:C241"/>
    <mergeCell ref="G241:I241"/>
    <mergeCell ref="B242:C242"/>
    <mergeCell ref="G242:I242"/>
    <mergeCell ref="B243:C243"/>
    <mergeCell ref="G243:I243"/>
    <mergeCell ref="B244:C244"/>
    <mergeCell ref="G244:I244"/>
    <mergeCell ref="B245:C245"/>
    <mergeCell ref="G245:I245"/>
    <mergeCell ref="B246:C246"/>
    <mergeCell ref="G246:I246"/>
    <mergeCell ref="B247:C247"/>
    <mergeCell ref="G247:I247"/>
    <mergeCell ref="B248:C248"/>
    <mergeCell ref="G248:I248"/>
    <mergeCell ref="B249:C249"/>
    <mergeCell ref="G249:I249"/>
    <mergeCell ref="B250:C250"/>
    <mergeCell ref="G250:I250"/>
    <mergeCell ref="B251:C251"/>
    <mergeCell ref="G251:I251"/>
    <mergeCell ref="B252:C252"/>
    <mergeCell ref="G252:I252"/>
    <mergeCell ref="B253:C253"/>
    <mergeCell ref="G253:I253"/>
    <mergeCell ref="B254:C254"/>
    <mergeCell ref="G254:I254"/>
    <mergeCell ref="B255:C255"/>
    <mergeCell ref="G255:I255"/>
    <mergeCell ref="B256:C256"/>
    <mergeCell ref="G256:I256"/>
    <mergeCell ref="B257:C257"/>
    <mergeCell ref="G257:I257"/>
    <mergeCell ref="B258:C258"/>
    <mergeCell ref="G258:I258"/>
    <mergeCell ref="B259:C259"/>
    <mergeCell ref="G259:I259"/>
    <mergeCell ref="B260:C260"/>
    <mergeCell ref="G260:I260"/>
    <mergeCell ref="B261:C261"/>
    <mergeCell ref="G261:I261"/>
    <mergeCell ref="B262:C262"/>
    <mergeCell ref="G262:I262"/>
    <mergeCell ref="B263:C263"/>
    <mergeCell ref="G263:I263"/>
    <mergeCell ref="B264:C264"/>
    <mergeCell ref="G264:I264"/>
    <mergeCell ref="B265:C265"/>
    <mergeCell ref="G265:I265"/>
    <mergeCell ref="B266:C266"/>
    <mergeCell ref="G266:I266"/>
    <mergeCell ref="B267:C267"/>
    <mergeCell ref="G267:I267"/>
    <mergeCell ref="B268:C268"/>
    <mergeCell ref="G268:I268"/>
    <mergeCell ref="B269:C269"/>
    <mergeCell ref="G269:I269"/>
    <mergeCell ref="B270:C270"/>
    <mergeCell ref="G270:I270"/>
    <mergeCell ref="B271:C271"/>
    <mergeCell ref="G271:I271"/>
    <mergeCell ref="B272:C272"/>
    <mergeCell ref="G272:I272"/>
    <mergeCell ref="B273:C273"/>
    <mergeCell ref="G273:I273"/>
    <mergeCell ref="B274:C274"/>
    <mergeCell ref="G274:I274"/>
  </mergeCells>
  <conditionalFormatting sqref="E188:E274 F26:N274 B26:D274">
    <cfRule type="cellIs" priority="2" operator="notEqual" aboveAverage="0" equalAverage="0" bottom="0" percent="0" rank="0" text="" dxfId="0">
      <formula>""</formula>
    </cfRule>
  </conditionalFormatting>
  <dataValidations count="6">
    <dataValidation allowBlank="true" error="Please select a year from the drop-down list or enter a year between 2006 and 2050." errorStyle="stop" errorTitle="Invalid Entry" operator="between" showDropDown="false" showErrorMessage="true" showInputMessage="false" sqref="J18" type="list">
      <formula1>year</formula1>
      <formula2>0</formula2>
    </dataValidation>
    <dataValidation allowBlank="true" error="Please select a month from the drop-down box or enter the full, capitalized name of a month." errorStyle="stop" errorTitle="Invalid entry" operator="between" showDropDown="false" showErrorMessage="true" showInputMessage="false" sqref="J17" type="list">
      <formula1>month</formula1>
      <formula2>0</formula2>
    </dataValidation>
    <dataValidation allowBlank="true" error="Please select a month from the drop-down menu or type in the full, capitalized name of a month." errorStyle="stop" errorTitle="Invalid entry" operator="between" showDropDown="false" showErrorMessage="true" showInputMessage="false" sqref="J16" type="list">
      <formula1>month</formula1>
      <formula2>0</formula2>
    </dataValidation>
    <dataValidation allowBlank="true" error="Please hit Esc and choose a month from the drop-down list." errorStyle="stop" errorTitle="Invalid entry" operator="between" showDropDown="false" showErrorMessage="true" showInputMessage="false" sqref="E6" type="list">
      <formula1>month</formula1>
      <formula2>0</formula2>
    </dataValidation>
    <dataValidation allowBlank="true" error="Please hit Esc and choose a day from the dropdown list." errorStyle="stop" errorTitle="Invalid entry" operator="between" showDropDown="false" showErrorMessage="true" showInputMessage="false" sqref="G6" type="list">
      <formula1>day</formula1>
      <formula2>0</formula2>
    </dataValidation>
    <dataValidation allowBlank="true" error="Please hit Esc and either choose a year from the drop-down list, or enter a 4-digit year between 2006 and 2050." errorStyle="stop" errorTitle="Invalid entry" operator="between" showDropDown="false" showErrorMessage="true" showInputMessage="false" sqref="I6" type="list">
      <formula1>year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1:51:56Z</dcterms:created>
  <dc:creator>Computer User</dc:creator>
  <dc:description/>
  <dc:language>en-US</dc:language>
  <cp:lastModifiedBy>Jennifer</cp:lastModifiedBy>
  <dcterms:modified xsi:type="dcterms:W3CDTF">2009-01-23T20:3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86783133</vt:r8>
  </property>
  <property fmtid="{D5CDD505-2E9C-101B-9397-08002B2CF9AE}" pid="3" name="_AuthorEmail">
    <vt:lpwstr>ewbray@cavtel.net</vt:lpwstr>
  </property>
  <property fmtid="{D5CDD505-2E9C-101B-9397-08002B2CF9AE}" pid="4" name="_AuthorEmailDisplayName">
    <vt:lpwstr>Eric Bray</vt:lpwstr>
  </property>
  <property fmtid="{D5CDD505-2E9C-101B-9397-08002B2CF9AE}" pid="5" name="_EmailSubject">
    <vt:lpwstr>A Spreadsheet Template for your Site.</vt:lpwstr>
  </property>
  <property fmtid="{D5CDD505-2E9C-101B-9397-08002B2CF9AE}" pid="6" name="_ReviewingToolsShownOnce">
    <vt:lpwstr/>
  </property>
</Properties>
</file>