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tgage" sheetId="1" state="visible" r:id="rId2"/>
  </sheets>
  <externalReferences>
    <externalReference r:id="rId3"/>
  </externalReferences>
  <definedNames>
    <definedName function="false" hidden="false" name="day" vbProcedure="false">'[1]Loan Calculator'!$M$8:$M$38</definedName>
    <definedName function="false" hidden="false" name="month" vbProcedure="false">'[1]Loan Calculator'!$L$8:$L$19</definedName>
    <definedName function="false" hidden="false" name="year" vbProcedure="false">'[1]Loan Calculator'!$N$8:$N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Mortgage Calculator (Fix Rate)</t>
  </si>
  <si>
    <t xml:space="preserve">Please full out the yellow part and our spreadsheet will help you figure it out the rest of them..</t>
  </si>
  <si>
    <t xml:space="preserve">Loan Information</t>
  </si>
  <si>
    <t xml:space="preserve">Loan amount</t>
  </si>
  <si>
    <r>
      <rPr>
        <sz val="10"/>
        <rFont val="Arial"/>
        <family val="0"/>
      </rPr>
      <t xml:space="preserve">Loan term in years </t>
    </r>
    <r>
      <rPr>
        <u val="single"/>
        <sz val="10"/>
        <rFont val="Arial"/>
        <family val="2"/>
      </rPr>
      <t xml:space="preserve">or</t>
    </r>
    <r>
      <rPr>
        <sz val="10"/>
        <rFont val="Arial"/>
        <family val="0"/>
      </rPr>
      <t xml:space="preserve"> months</t>
    </r>
  </si>
  <si>
    <t xml:space="preserve"> years,</t>
  </si>
  <si>
    <t xml:space="preserve">or</t>
  </si>
  <si>
    <t xml:space="preserve"> months</t>
  </si>
  <si>
    <t xml:space="preserve">Interest rate</t>
  </si>
  <si>
    <t xml:space="preserve"> per year</t>
  </si>
  <si>
    <t xml:space="preserve">Date of loan / first payment date</t>
  </si>
  <si>
    <t xml:space="preserve">January</t>
  </si>
  <si>
    <t xml:space="preserve">,</t>
  </si>
  <si>
    <t xml:space="preserve">Monthly Payment</t>
  </si>
  <si>
    <t xml:space="preserve">Extra Payments Option</t>
  </si>
  <si>
    <t xml:space="preserve">Add this amount to your monthly payment  </t>
  </si>
  <si>
    <t xml:space="preserve">Add this amount once a year to your payment  </t>
  </si>
  <si>
    <t xml:space="preserve">in</t>
  </si>
  <si>
    <t xml:space="preserve">May</t>
  </si>
  <si>
    <t xml:space="preserve">Make a one-time payment  </t>
  </si>
  <si>
    <t xml:space="preserve">in month </t>
  </si>
  <si>
    <t xml:space="preserve">March</t>
  </si>
  <si>
    <t xml:space="preserve">year </t>
  </si>
  <si>
    <t xml:space="preserve">Summary</t>
  </si>
  <si>
    <t xml:space="preserve">Your loan will be paid off on  </t>
  </si>
  <si>
    <t xml:space="preserve"> without any extra payments.</t>
  </si>
  <si>
    <t xml:space="preserve"> after extra payments.</t>
  </si>
  <si>
    <t xml:space="preserve">Total interest pay</t>
  </si>
  <si>
    <t xml:space="preserve">Total pay</t>
  </si>
  <si>
    <t xml:space="preserve"> include the principal and interest paid</t>
  </si>
  <si>
    <t xml:space="preserve">You save </t>
  </si>
  <si>
    <t xml:space="preserve"> months with extra payments.</t>
  </si>
  <si>
    <t xml:space="preserve">Date</t>
  </si>
  <si>
    <t xml:space="preserve">Monthly payment</t>
  </si>
  <si>
    <t xml:space="preserve">Monthly
extra</t>
  </si>
  <si>
    <t xml:space="preserve">Yearly extra</t>
  </si>
  <si>
    <t xml:space="preserve">One-time extra</t>
  </si>
  <si>
    <t xml:space="preserve">Total Payment this Month</t>
  </si>
  <si>
    <t xml:space="preserve">Interest Paid this Month</t>
  </si>
  <si>
    <t xml:space="preserve">Principal Pay</t>
  </si>
  <si>
    <t xml:space="preserve">Loan Balan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m\ d&quot;, &quot;yyyy;@"/>
    <numFmt numFmtId="172" formatCode="General"/>
    <numFmt numFmtId="173" formatCode="\$#,##0.00_);[RED]&quot;($&quot;#,##0.00\)"/>
    <numFmt numFmtId="174" formatCode="[$-409]m/d/yyyy"/>
    <numFmt numFmtId="175" formatCode="[$-409]d\-mmm\-yyyy;@"/>
    <numFmt numFmtId="176" formatCode="\$#,##0.00"/>
    <numFmt numFmtId="177" formatCode="0"/>
    <numFmt numFmtId="178" formatCode="[$-409]dd\-mmm\-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99CCFF"/>
      <name val="Arial"/>
      <family val="0"/>
    </font>
    <font>
      <u val="single"/>
      <sz val="10"/>
      <name val="Arial"/>
      <family val="2"/>
    </font>
    <font>
      <b val="true"/>
      <i val="true"/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3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5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06614323103"/>
          <c:y val="0.0850703270632096"/>
          <c:w val="0.676778491553652"/>
          <c:h val="0.872055583799356"/>
        </c:manualLayout>
      </c:layout>
      <c:lineChart>
        <c:grouping val="standard"/>
        <c:varyColors val="0"/>
        <c:ser>
          <c:idx val="0"/>
          <c:order val="0"/>
          <c:tx>
            <c:strRef>
              <c:f>"Monthly pay"</c:f>
              <c:strCache>
                <c:ptCount val="1"/>
                <c:pt idx="0">
                  <c:v>Monthly p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rtgage!$I$21:$I$199</c:f>
              <c:numCache>
                <c:formatCode>General</c:formatCode>
                <c:ptCount val="179"/>
                <c:pt idx="0">
                  <c:v>5147.88156584556</c:v>
                </c:pt>
                <c:pt idx="1">
                  <c:v>5147.88156584556</c:v>
                </c:pt>
                <c:pt idx="2">
                  <c:v>5147.88156584556</c:v>
                </c:pt>
                <c:pt idx="3">
                  <c:v>5147.88156584556</c:v>
                </c:pt>
                <c:pt idx="4">
                  <c:v>5147.88156584556</c:v>
                </c:pt>
                <c:pt idx="5">
                  <c:v>5147.88156584556</c:v>
                </c:pt>
                <c:pt idx="6">
                  <c:v>5147.88156584556</c:v>
                </c:pt>
                <c:pt idx="7">
                  <c:v>5147.88156584556</c:v>
                </c:pt>
                <c:pt idx="8">
                  <c:v>5147.88156584556</c:v>
                </c:pt>
                <c:pt idx="9">
                  <c:v>5147.88156584556</c:v>
                </c:pt>
                <c:pt idx="10">
                  <c:v>5147.88156584556</c:v>
                </c:pt>
                <c:pt idx="11">
                  <c:v>5202.88156584556</c:v>
                </c:pt>
                <c:pt idx="12">
                  <c:v>5147.88156584556</c:v>
                </c:pt>
                <c:pt idx="13">
                  <c:v>5147.88156584556</c:v>
                </c:pt>
                <c:pt idx="14">
                  <c:v>8147.88156584556</c:v>
                </c:pt>
                <c:pt idx="15">
                  <c:v>5147.88156584556</c:v>
                </c:pt>
                <c:pt idx="16">
                  <c:v>5147.88156584556</c:v>
                </c:pt>
                <c:pt idx="17">
                  <c:v>5147.88156584556</c:v>
                </c:pt>
                <c:pt idx="18">
                  <c:v>5147.88156584556</c:v>
                </c:pt>
                <c:pt idx="19">
                  <c:v>5147.88156584556</c:v>
                </c:pt>
                <c:pt idx="20">
                  <c:v>5147.88156584556</c:v>
                </c:pt>
                <c:pt idx="21">
                  <c:v>5147.88156584556</c:v>
                </c:pt>
                <c:pt idx="22">
                  <c:v>5147.88156584556</c:v>
                </c:pt>
                <c:pt idx="23">
                  <c:v>5202.88156584556</c:v>
                </c:pt>
                <c:pt idx="24">
                  <c:v>5147.88156584556</c:v>
                </c:pt>
                <c:pt idx="25">
                  <c:v>5147.88156584556</c:v>
                </c:pt>
                <c:pt idx="26">
                  <c:v>5147.88156584556</c:v>
                </c:pt>
                <c:pt idx="27">
                  <c:v>5147.88156584556</c:v>
                </c:pt>
                <c:pt idx="28">
                  <c:v>5147.88156584556</c:v>
                </c:pt>
                <c:pt idx="29">
                  <c:v>5147.88156584556</c:v>
                </c:pt>
                <c:pt idx="30">
                  <c:v>5147.88156584556</c:v>
                </c:pt>
                <c:pt idx="31">
                  <c:v>5147.88156584556</c:v>
                </c:pt>
                <c:pt idx="32">
                  <c:v>5147.88156584556</c:v>
                </c:pt>
                <c:pt idx="33">
                  <c:v>5147.88156584556</c:v>
                </c:pt>
                <c:pt idx="34">
                  <c:v>5147.88156584556</c:v>
                </c:pt>
                <c:pt idx="35">
                  <c:v>5202.88156584556</c:v>
                </c:pt>
                <c:pt idx="36">
                  <c:v>5147.88156584556</c:v>
                </c:pt>
                <c:pt idx="37">
                  <c:v>5147.88156584556</c:v>
                </c:pt>
                <c:pt idx="38">
                  <c:v>5147.88156584556</c:v>
                </c:pt>
                <c:pt idx="39">
                  <c:v>5147.88156584556</c:v>
                </c:pt>
                <c:pt idx="40">
                  <c:v>5147.88156584556</c:v>
                </c:pt>
                <c:pt idx="41">
                  <c:v>5147.88156584556</c:v>
                </c:pt>
                <c:pt idx="42">
                  <c:v>5147.88156584556</c:v>
                </c:pt>
                <c:pt idx="43">
                  <c:v>5147.88156584556</c:v>
                </c:pt>
                <c:pt idx="44">
                  <c:v>5147.88156584556</c:v>
                </c:pt>
                <c:pt idx="45">
                  <c:v>5147.88156584556</c:v>
                </c:pt>
                <c:pt idx="46">
                  <c:v>5147.88156584556</c:v>
                </c:pt>
                <c:pt idx="47">
                  <c:v>5202.88156584556</c:v>
                </c:pt>
                <c:pt idx="48">
                  <c:v>5147.88156584556</c:v>
                </c:pt>
                <c:pt idx="49">
                  <c:v>5147.88156584556</c:v>
                </c:pt>
                <c:pt idx="50">
                  <c:v>5147.88156584556</c:v>
                </c:pt>
                <c:pt idx="51">
                  <c:v>5147.88156584556</c:v>
                </c:pt>
                <c:pt idx="52">
                  <c:v>5147.88156584556</c:v>
                </c:pt>
                <c:pt idx="53">
                  <c:v>5147.88156584556</c:v>
                </c:pt>
                <c:pt idx="54">
                  <c:v>5147.88156584556</c:v>
                </c:pt>
                <c:pt idx="55">
                  <c:v>5147.88156584556</c:v>
                </c:pt>
                <c:pt idx="56">
                  <c:v>5147.88156584556</c:v>
                </c:pt>
                <c:pt idx="57">
                  <c:v>5147.88156584556</c:v>
                </c:pt>
                <c:pt idx="58">
                  <c:v>5147.88156584556</c:v>
                </c:pt>
                <c:pt idx="59">
                  <c:v>5202.88156584556</c:v>
                </c:pt>
                <c:pt idx="60">
                  <c:v>5147.88156584556</c:v>
                </c:pt>
                <c:pt idx="61">
                  <c:v>5147.88156584556</c:v>
                </c:pt>
                <c:pt idx="62">
                  <c:v>5147.88156584556</c:v>
                </c:pt>
                <c:pt idx="63">
                  <c:v>5147.88156584556</c:v>
                </c:pt>
                <c:pt idx="64">
                  <c:v>5147.88156584556</c:v>
                </c:pt>
                <c:pt idx="65">
                  <c:v>5147.88156584556</c:v>
                </c:pt>
                <c:pt idx="66">
                  <c:v>5147.88156584556</c:v>
                </c:pt>
                <c:pt idx="67">
                  <c:v>5147.88156584556</c:v>
                </c:pt>
                <c:pt idx="68">
                  <c:v>5147.88156584556</c:v>
                </c:pt>
                <c:pt idx="69">
                  <c:v>5147.88156584556</c:v>
                </c:pt>
                <c:pt idx="70">
                  <c:v>5147.88156584556</c:v>
                </c:pt>
                <c:pt idx="71">
                  <c:v>5202.88156584556</c:v>
                </c:pt>
                <c:pt idx="72">
                  <c:v>5147.88156584556</c:v>
                </c:pt>
                <c:pt idx="73">
                  <c:v>5147.88156584556</c:v>
                </c:pt>
                <c:pt idx="74">
                  <c:v>5147.88156584556</c:v>
                </c:pt>
                <c:pt idx="75">
                  <c:v>5147.88156584556</c:v>
                </c:pt>
                <c:pt idx="76">
                  <c:v>5147.88156584556</c:v>
                </c:pt>
                <c:pt idx="77">
                  <c:v>5147.88156584556</c:v>
                </c:pt>
                <c:pt idx="78">
                  <c:v>5147.88156584556</c:v>
                </c:pt>
                <c:pt idx="79">
                  <c:v>5147.88156584556</c:v>
                </c:pt>
                <c:pt idx="80">
                  <c:v>5147.88156584556</c:v>
                </c:pt>
                <c:pt idx="81">
                  <c:v>5147.88156584556</c:v>
                </c:pt>
                <c:pt idx="82">
                  <c:v>5147.88156584556</c:v>
                </c:pt>
                <c:pt idx="83">
                  <c:v>5202.88156584556</c:v>
                </c:pt>
                <c:pt idx="84">
                  <c:v>5147.88156584556</c:v>
                </c:pt>
                <c:pt idx="85">
                  <c:v>5147.88156584556</c:v>
                </c:pt>
                <c:pt idx="86">
                  <c:v>5147.88156584556</c:v>
                </c:pt>
                <c:pt idx="87">
                  <c:v>5147.88156584556</c:v>
                </c:pt>
                <c:pt idx="88">
                  <c:v>5147.88156584556</c:v>
                </c:pt>
                <c:pt idx="89">
                  <c:v>5147.88156584556</c:v>
                </c:pt>
                <c:pt idx="90">
                  <c:v>5147.88156584556</c:v>
                </c:pt>
                <c:pt idx="91">
                  <c:v>5147.88156584556</c:v>
                </c:pt>
                <c:pt idx="92">
                  <c:v>5147.88156584556</c:v>
                </c:pt>
                <c:pt idx="93">
                  <c:v>5147.88156584556</c:v>
                </c:pt>
                <c:pt idx="94">
                  <c:v>5147.88156584556</c:v>
                </c:pt>
                <c:pt idx="95">
                  <c:v>5202.88156584556</c:v>
                </c:pt>
                <c:pt idx="96">
                  <c:v>5147.88156584556</c:v>
                </c:pt>
                <c:pt idx="97">
                  <c:v>5147.88156584556</c:v>
                </c:pt>
                <c:pt idx="98">
                  <c:v>5147.88156584556</c:v>
                </c:pt>
                <c:pt idx="99">
                  <c:v>5147.88156584556</c:v>
                </c:pt>
                <c:pt idx="100">
                  <c:v>5147.88156584556</c:v>
                </c:pt>
                <c:pt idx="101">
                  <c:v>5147.88156584556</c:v>
                </c:pt>
                <c:pt idx="102">
                  <c:v>5147.88156584556</c:v>
                </c:pt>
                <c:pt idx="103">
                  <c:v>5147.88156584556</c:v>
                </c:pt>
                <c:pt idx="104">
                  <c:v>5147.88156584556</c:v>
                </c:pt>
                <c:pt idx="105">
                  <c:v>5147.88156584556</c:v>
                </c:pt>
                <c:pt idx="106">
                  <c:v>5147.88156584556</c:v>
                </c:pt>
                <c:pt idx="107">
                  <c:v>5202.88156584556</c:v>
                </c:pt>
                <c:pt idx="108">
                  <c:v>5147.88156584556</c:v>
                </c:pt>
                <c:pt idx="109">
                  <c:v>5147.88156584556</c:v>
                </c:pt>
                <c:pt idx="110">
                  <c:v>5147.88156584556</c:v>
                </c:pt>
                <c:pt idx="111">
                  <c:v>5147.88156584556</c:v>
                </c:pt>
                <c:pt idx="112">
                  <c:v>5147.88156584556</c:v>
                </c:pt>
                <c:pt idx="113">
                  <c:v>5147.88156584556</c:v>
                </c:pt>
                <c:pt idx="114">
                  <c:v>5147.88156584556</c:v>
                </c:pt>
                <c:pt idx="115">
                  <c:v>5147.88156584556</c:v>
                </c:pt>
                <c:pt idx="116">
                  <c:v>5147.88156584556</c:v>
                </c:pt>
                <c:pt idx="117">
                  <c:v>5147.88156584556</c:v>
                </c:pt>
                <c:pt idx="118">
                  <c:v>5147.88156584556</c:v>
                </c:pt>
                <c:pt idx="119">
                  <c:v>5202.88156584556</c:v>
                </c:pt>
                <c:pt idx="120">
                  <c:v>5147.88156584556</c:v>
                </c:pt>
                <c:pt idx="121">
                  <c:v>5147.88156584556</c:v>
                </c:pt>
                <c:pt idx="122">
                  <c:v>5147.88156584556</c:v>
                </c:pt>
                <c:pt idx="123">
                  <c:v>5147.88156584556</c:v>
                </c:pt>
                <c:pt idx="124">
                  <c:v>5147.88156584556</c:v>
                </c:pt>
                <c:pt idx="125">
                  <c:v>5147.88156584556</c:v>
                </c:pt>
                <c:pt idx="126">
                  <c:v>5147.88156584556</c:v>
                </c:pt>
                <c:pt idx="127">
                  <c:v>5147.88156584556</c:v>
                </c:pt>
                <c:pt idx="128">
                  <c:v>5147.88156584556</c:v>
                </c:pt>
                <c:pt idx="129">
                  <c:v>5147.88156584556</c:v>
                </c:pt>
                <c:pt idx="130">
                  <c:v>5147.88156584556</c:v>
                </c:pt>
                <c:pt idx="131">
                  <c:v>5202.88156584556</c:v>
                </c:pt>
                <c:pt idx="132">
                  <c:v>5147.88156584556</c:v>
                </c:pt>
                <c:pt idx="133">
                  <c:v>5147.88156584556</c:v>
                </c:pt>
                <c:pt idx="134">
                  <c:v>5147.88156584556</c:v>
                </c:pt>
                <c:pt idx="135">
                  <c:v>5147.88156584556</c:v>
                </c:pt>
                <c:pt idx="136">
                  <c:v>5147.88156584556</c:v>
                </c:pt>
                <c:pt idx="137">
                  <c:v>5147.88156584556</c:v>
                </c:pt>
                <c:pt idx="138">
                  <c:v>5147.88156584556</c:v>
                </c:pt>
                <c:pt idx="139">
                  <c:v>5147.88156584556</c:v>
                </c:pt>
                <c:pt idx="140">
                  <c:v>5147.88156584556</c:v>
                </c:pt>
                <c:pt idx="141">
                  <c:v>5147.88156584556</c:v>
                </c:pt>
                <c:pt idx="142">
                  <c:v>5147.88156584556</c:v>
                </c:pt>
                <c:pt idx="143">
                  <c:v>5202.88156584556</c:v>
                </c:pt>
                <c:pt idx="144">
                  <c:v>5147.88156584556</c:v>
                </c:pt>
                <c:pt idx="145">
                  <c:v>5147.88156584556</c:v>
                </c:pt>
                <c:pt idx="146">
                  <c:v>5147.88156584556</c:v>
                </c:pt>
                <c:pt idx="147">
                  <c:v>5147.88156584556</c:v>
                </c:pt>
                <c:pt idx="148">
                  <c:v>5147.88156584556</c:v>
                </c:pt>
                <c:pt idx="149">
                  <c:v>5147.88156584556</c:v>
                </c:pt>
                <c:pt idx="150">
                  <c:v>5147.88156584556</c:v>
                </c:pt>
                <c:pt idx="151">
                  <c:v>5147.88156584556</c:v>
                </c:pt>
                <c:pt idx="152">
                  <c:v>5147.88156584556</c:v>
                </c:pt>
                <c:pt idx="153">
                  <c:v>5147.88156584556</c:v>
                </c:pt>
                <c:pt idx="154">
                  <c:v>5147.88156584556</c:v>
                </c:pt>
                <c:pt idx="155">
                  <c:v>5202.88156584556</c:v>
                </c:pt>
                <c:pt idx="156">
                  <c:v>5147.88156584556</c:v>
                </c:pt>
                <c:pt idx="157">
                  <c:v>5147.88156584556</c:v>
                </c:pt>
                <c:pt idx="158">
                  <c:v>5147.88156584556</c:v>
                </c:pt>
                <c:pt idx="159">
                  <c:v>5147.88156584556</c:v>
                </c:pt>
                <c:pt idx="160">
                  <c:v>5147.88156584556</c:v>
                </c:pt>
                <c:pt idx="161">
                  <c:v>5147.88156584556</c:v>
                </c:pt>
                <c:pt idx="162">
                  <c:v>5147.88156584556</c:v>
                </c:pt>
                <c:pt idx="163">
                  <c:v>5147.88156584556</c:v>
                </c:pt>
                <c:pt idx="164">
                  <c:v>5147.88156584556</c:v>
                </c:pt>
                <c:pt idx="165">
                  <c:v>5147.88156584556</c:v>
                </c:pt>
                <c:pt idx="166">
                  <c:v>5147.88156584556</c:v>
                </c:pt>
                <c:pt idx="167">
                  <c:v>5202.88156584556</c:v>
                </c:pt>
                <c:pt idx="168">
                  <c:v>5147.88156584556</c:v>
                </c:pt>
                <c:pt idx="169">
                  <c:v>5147.88156584556</c:v>
                </c:pt>
                <c:pt idx="170">
                  <c:v>5147.88156584556</c:v>
                </c:pt>
                <c:pt idx="171">
                  <c:v>5147.88156584556</c:v>
                </c:pt>
                <c:pt idx="172">
                  <c:v>5147.88156584556</c:v>
                </c:pt>
                <c:pt idx="173">
                  <c:v>5147.88156584556</c:v>
                </c:pt>
                <c:pt idx="174">
                  <c:v>5147.88156584556</c:v>
                </c:pt>
                <c:pt idx="175">
                  <c:v>5147.88156584556</c:v>
                </c:pt>
                <c:pt idx="176">
                  <c:v>5147.88156584556</c:v>
                </c:pt>
                <c:pt idx="177">
                  <c:v>5147.88156584556</c:v>
                </c:pt>
                <c:pt idx="178">
                  <c:v>986.434296937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rest pay"</c:f>
              <c:strCache>
                <c:ptCount val="1"/>
                <c:pt idx="0">
                  <c:v>Interest p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rtgage!$J$21:$J$199</c:f>
              <c:numCache>
                <c:formatCode>General</c:formatCode>
                <c:ptCount val="179"/>
                <c:pt idx="0">
                  <c:v>3125</c:v>
                </c:pt>
                <c:pt idx="1">
                  <c:v>3114.46415851122</c:v>
                </c:pt>
                <c:pt idx="2">
                  <c:v>3103.87344284802</c:v>
                </c:pt>
                <c:pt idx="3">
                  <c:v>3093.22756720741</c:v>
                </c:pt>
                <c:pt idx="4">
                  <c:v>3082.52624429784</c:v>
                </c:pt>
                <c:pt idx="5">
                  <c:v>3071.76918533144</c:v>
                </c:pt>
                <c:pt idx="6">
                  <c:v>3060.95610001626</c:v>
                </c:pt>
                <c:pt idx="7">
                  <c:v>3050.0866965484</c:v>
                </c:pt>
                <c:pt idx="8">
                  <c:v>3039.16068160415</c:v>
                </c:pt>
                <c:pt idx="9">
                  <c:v>3028.17776033206</c:v>
                </c:pt>
                <c:pt idx="10">
                  <c:v>3017.13763634501</c:v>
                </c:pt>
                <c:pt idx="11">
                  <c:v>3006.04001171219</c:v>
                </c:pt>
                <c:pt idx="12">
                  <c:v>2994.59812861775</c:v>
                </c:pt>
                <c:pt idx="13">
                  <c:v>2983.38311071552</c:v>
                </c:pt>
                <c:pt idx="14">
                  <c:v>2972.10968126171</c:v>
                </c:pt>
                <c:pt idx="15">
                  <c:v>2945.15253602951</c:v>
                </c:pt>
                <c:pt idx="16">
                  <c:v>2933.67998899922</c:v>
                </c:pt>
                <c:pt idx="17">
                  <c:v>2922.14768911981</c:v>
                </c:pt>
                <c:pt idx="18">
                  <c:v>2910.55532517853</c:v>
                </c:pt>
                <c:pt idx="19">
                  <c:v>2898.90258434172</c:v>
                </c:pt>
                <c:pt idx="20">
                  <c:v>2887.18915214639</c:v>
                </c:pt>
                <c:pt idx="21">
                  <c:v>2875.4147124917</c:v>
                </c:pt>
                <c:pt idx="22">
                  <c:v>2863.57894763049</c:v>
                </c:pt>
                <c:pt idx="23">
                  <c:v>2851.68153816062</c:v>
                </c:pt>
                <c:pt idx="24">
                  <c:v>2839.43570468309</c:v>
                </c:pt>
                <c:pt idx="25">
                  <c:v>2827.4125491562</c:v>
                </c:pt>
                <c:pt idx="26">
                  <c:v>2815.32677302761</c:v>
                </c:pt>
                <c:pt idx="27">
                  <c:v>2803.17805014835</c:v>
                </c:pt>
                <c:pt idx="28">
                  <c:v>2790.96605267076</c:v>
                </c:pt>
                <c:pt idx="29">
                  <c:v>2778.69045103964</c:v>
                </c:pt>
                <c:pt idx="30">
                  <c:v>2766.35091398336</c:v>
                </c:pt>
                <c:pt idx="31">
                  <c:v>2753.94710850491</c:v>
                </c:pt>
                <c:pt idx="32">
                  <c:v>2741.47869987293</c:v>
                </c:pt>
                <c:pt idx="33">
                  <c:v>2728.94535161266</c:v>
                </c:pt>
                <c:pt idx="34">
                  <c:v>2716.34672549686</c:v>
                </c:pt>
                <c:pt idx="35">
                  <c:v>2703.68248153671</c:v>
                </c:pt>
                <c:pt idx="36">
                  <c:v>2690.66581963927</c:v>
                </c:pt>
                <c:pt idx="37">
                  <c:v>2677.86782096111</c:v>
                </c:pt>
                <c:pt idx="38">
                  <c:v>2665.00316603984</c:v>
                </c:pt>
                <c:pt idx="39">
                  <c:v>2652.07150770752</c:v>
                </c:pt>
                <c:pt idx="40">
                  <c:v>2639.07249698805</c:v>
                </c:pt>
                <c:pt idx="41">
                  <c:v>2626.00578308775</c:v>
                </c:pt>
                <c:pt idx="42">
                  <c:v>2612.87101338588</c:v>
                </c:pt>
                <c:pt idx="43">
                  <c:v>2599.66783342516</c:v>
                </c:pt>
                <c:pt idx="44">
                  <c:v>2586.39588690213</c:v>
                </c:pt>
                <c:pt idx="45">
                  <c:v>2573.05481565764</c:v>
                </c:pt>
                <c:pt idx="46">
                  <c:v>2559.64425966707</c:v>
                </c:pt>
                <c:pt idx="47">
                  <c:v>2546.16385703073</c:v>
                </c:pt>
                <c:pt idx="48">
                  <c:v>2532.32678563065</c:v>
                </c:pt>
                <c:pt idx="49">
                  <c:v>2518.7041044837</c:v>
                </c:pt>
                <c:pt idx="50">
                  <c:v>2505.01047187244</c:v>
                </c:pt>
                <c:pt idx="51">
                  <c:v>2491.24551825799</c:v>
                </c:pt>
                <c:pt idx="52">
                  <c:v>2477.40887217681</c:v>
                </c:pt>
                <c:pt idx="53">
                  <c:v>2463.50016023062</c:v>
                </c:pt>
                <c:pt idx="54">
                  <c:v>2449.51900707637</c:v>
                </c:pt>
                <c:pt idx="55">
                  <c:v>2435.46503541612</c:v>
                </c:pt>
                <c:pt idx="56">
                  <c:v>2421.3378659868</c:v>
                </c:pt>
                <c:pt idx="57">
                  <c:v>2407.13711755003</c:v>
                </c:pt>
                <c:pt idx="58">
                  <c:v>2392.86240688183</c:v>
                </c:pt>
                <c:pt idx="59">
                  <c:v>2378.51334876222</c:v>
                </c:pt>
                <c:pt idx="60">
                  <c:v>2363.80309763158</c:v>
                </c:pt>
                <c:pt idx="61">
                  <c:v>2349.30268894297</c:v>
                </c:pt>
                <c:pt idx="62">
                  <c:v>2334.72675729243</c:v>
                </c:pt>
                <c:pt idx="63">
                  <c:v>2320.07490933122</c:v>
                </c:pt>
                <c:pt idx="64">
                  <c:v>2305.34674966187</c:v>
                </c:pt>
                <c:pt idx="65">
                  <c:v>2290.54188082758</c:v>
                </c:pt>
                <c:pt idx="66">
                  <c:v>2275.65990330145</c:v>
                </c:pt>
                <c:pt idx="67">
                  <c:v>2260.7004154757</c:v>
                </c:pt>
                <c:pt idx="68">
                  <c:v>2245.66301365085</c:v>
                </c:pt>
                <c:pt idx="69">
                  <c:v>2230.54729202484</c:v>
                </c:pt>
                <c:pt idx="70">
                  <c:v>2215.35284268202</c:v>
                </c:pt>
                <c:pt idx="71">
                  <c:v>2200.07925558221</c:v>
                </c:pt>
                <c:pt idx="72">
                  <c:v>2184.43966021626</c:v>
                </c:pt>
                <c:pt idx="73">
                  <c:v>2169.00506695777</c:v>
                </c:pt>
                <c:pt idx="74">
                  <c:v>2153.49008519273</c:v>
                </c:pt>
                <c:pt idx="75">
                  <c:v>2137.894296231</c:v>
                </c:pt>
                <c:pt idx="76">
                  <c:v>2122.21727920176</c:v>
                </c:pt>
                <c:pt idx="77">
                  <c:v>2106.45861104215</c:v>
                </c:pt>
                <c:pt idx="78">
                  <c:v>2090.61786648588</c:v>
                </c:pt>
                <c:pt idx="79">
                  <c:v>2074.69461805172</c:v>
                </c:pt>
                <c:pt idx="80">
                  <c:v>2058.68843603196</c:v>
                </c:pt>
                <c:pt idx="81">
                  <c:v>2042.59888848085</c:v>
                </c:pt>
                <c:pt idx="82">
                  <c:v>2026.42554120291</c:v>
                </c:pt>
                <c:pt idx="83">
                  <c:v>2010.16795774123</c:v>
                </c:pt>
                <c:pt idx="84">
                  <c:v>1993.53924103235</c:v>
                </c:pt>
                <c:pt idx="85">
                  <c:v>1977.11037475728</c:v>
                </c:pt>
                <c:pt idx="86">
                  <c:v>1960.59594147036</c:v>
                </c:pt>
                <c:pt idx="87">
                  <c:v>1943.99549551007</c:v>
                </c:pt>
                <c:pt idx="88">
                  <c:v>1927.30858889374</c:v>
                </c:pt>
                <c:pt idx="89">
                  <c:v>1910.53477130545</c:v>
                </c:pt>
                <c:pt idx="90">
                  <c:v>1893.67359008389</c:v>
                </c:pt>
                <c:pt idx="91">
                  <c:v>1876.72459021013</c:v>
                </c:pt>
                <c:pt idx="92">
                  <c:v>1859.68731429536</c:v>
                </c:pt>
                <c:pt idx="93">
                  <c:v>1842.56130256854</c:v>
                </c:pt>
                <c:pt idx="94">
                  <c:v>1825.34609286397</c:v>
                </c:pt>
                <c:pt idx="95">
                  <c:v>1808.04122060886</c:v>
                </c:pt>
                <c:pt idx="96">
                  <c:v>1790.35976047742</c:v>
                </c:pt>
                <c:pt idx="97">
                  <c:v>1772.87266774112</c:v>
                </c:pt>
                <c:pt idx="98">
                  <c:v>1755.29449639683</c:v>
                </c:pt>
                <c:pt idx="99">
                  <c:v>1737.62477207679</c:v>
                </c:pt>
                <c:pt idx="100">
                  <c:v>1719.86301794257</c:v>
                </c:pt>
                <c:pt idx="101">
                  <c:v>1702.00875467224</c:v>
                </c:pt>
                <c:pt idx="102">
                  <c:v>1684.06150044738</c:v>
                </c:pt>
                <c:pt idx="103">
                  <c:v>1666.0207709401</c:v>
                </c:pt>
                <c:pt idx="104">
                  <c:v>1647.88607929997</c:v>
                </c:pt>
                <c:pt idx="105">
                  <c:v>1629.65693614088</c:v>
                </c:pt>
                <c:pt idx="106">
                  <c:v>1611.33284952783</c:v>
                </c:pt>
                <c:pt idx="107">
                  <c:v>1592.91332496368</c:v>
                </c:pt>
                <c:pt idx="108">
                  <c:v>1574.11140704242</c:v>
                </c:pt>
                <c:pt idx="109">
                  <c:v>1555.49802079865</c:v>
                </c:pt>
                <c:pt idx="110">
                  <c:v>1536.78768983486</c:v>
                </c:pt>
                <c:pt idx="111">
                  <c:v>1517.97990923064</c:v>
                </c:pt>
                <c:pt idx="112">
                  <c:v>1499.07417143577</c:v>
                </c:pt>
                <c:pt idx="113">
                  <c:v>1480.06996625656</c:v>
                </c:pt>
                <c:pt idx="114">
                  <c:v>1460.96678084203</c:v>
                </c:pt>
                <c:pt idx="115">
                  <c:v>1441.76409967014</c:v>
                </c:pt>
                <c:pt idx="116">
                  <c:v>1422.46140453381</c:v>
                </c:pt>
                <c:pt idx="117">
                  <c:v>1403.05817452697</c:v>
                </c:pt>
                <c:pt idx="118">
                  <c:v>1383.55388603052</c:v>
                </c:pt>
                <c:pt idx="119">
                  <c:v>1363.94801269815</c:v>
                </c:pt>
                <c:pt idx="120">
                  <c:v>1343.95356710884</c:v>
                </c:pt>
                <c:pt idx="121">
                  <c:v>1324.14144211542</c:v>
                </c:pt>
                <c:pt idx="122">
                  <c:v>1304.22612897099</c:v>
                </c:pt>
                <c:pt idx="123">
                  <c:v>1284.20709023727</c:v>
                </c:pt>
                <c:pt idx="124">
                  <c:v>1264.08378567681</c:v>
                </c:pt>
                <c:pt idx="125">
                  <c:v>1243.85567223843</c:v>
                </c:pt>
                <c:pt idx="126">
                  <c:v>1223.52220404256</c:v>
                </c:pt>
                <c:pt idx="127">
                  <c:v>1203.08283236651</c:v>
                </c:pt>
                <c:pt idx="128">
                  <c:v>1182.53700562964</c:v>
                </c:pt>
                <c:pt idx="129">
                  <c:v>1161.88416937851</c:v>
                </c:pt>
                <c:pt idx="130">
                  <c:v>1141.12376627191</c:v>
                </c:pt>
                <c:pt idx="131">
                  <c:v>1120.2552360658</c:v>
                </c:pt>
                <c:pt idx="132">
                  <c:v>1098.99155726486</c:v>
                </c:pt>
                <c:pt idx="133">
                  <c:v>1077.90358847017</c:v>
                </c:pt>
                <c:pt idx="134">
                  <c:v>1056.70578650467</c:v>
                </c:pt>
                <c:pt idx="135">
                  <c:v>1035.39757932061</c:v>
                </c:pt>
                <c:pt idx="136">
                  <c:v>1013.97839189079</c:v>
                </c:pt>
                <c:pt idx="137">
                  <c:v>992.447646193109</c:v>
                </c:pt>
                <c:pt idx="138">
                  <c:v>970.804761194919</c:v>
                </c:pt>
                <c:pt idx="139">
                  <c:v>949.049152837364</c:v>
                </c:pt>
                <c:pt idx="140">
                  <c:v>927.180234019612</c:v>
                </c:pt>
                <c:pt idx="141">
                  <c:v>905.197414583019</c:v>
                </c:pt>
                <c:pt idx="142">
                  <c:v>883.100101295193</c:v>
                </c:pt>
                <c:pt idx="143">
                  <c:v>860.887697833993</c:v>
                </c:pt>
                <c:pt idx="144">
                  <c:v>838.2731464381</c:v>
                </c:pt>
                <c:pt idx="145">
                  <c:v>815.827269253686</c:v>
                </c:pt>
                <c:pt idx="146">
                  <c:v>793.264486458936</c:v>
                </c:pt>
                <c:pt idx="147">
                  <c:v>770.584189170464</c:v>
                </c:pt>
                <c:pt idx="148">
                  <c:v>747.785765333615</c:v>
                </c:pt>
                <c:pt idx="149">
                  <c:v>724.868599705948</c:v>
                </c:pt>
                <c:pt idx="150">
                  <c:v>701.832073840638</c:v>
                </c:pt>
                <c:pt idx="151">
                  <c:v>678.675566069779</c:v>
                </c:pt>
                <c:pt idx="152">
                  <c:v>655.398451487613</c:v>
                </c:pt>
                <c:pt idx="153">
                  <c:v>632.000101933666</c:v>
                </c:pt>
                <c:pt idx="154">
                  <c:v>608.479885975791</c:v>
                </c:pt>
                <c:pt idx="155">
                  <c:v>584.837168893136</c:v>
                </c:pt>
                <c:pt idx="156">
                  <c:v>560.784854325676</c:v>
                </c:pt>
                <c:pt idx="157">
                  <c:v>536.893725619843</c:v>
                </c:pt>
                <c:pt idx="158">
                  <c:v>512.878163952001</c:v>
                </c:pt>
                <c:pt idx="159">
                  <c:v>488.737521233805</c:v>
                </c:pt>
                <c:pt idx="160">
                  <c:v>464.471146001452</c:v>
                </c:pt>
                <c:pt idx="161">
                  <c:v>440.078383398098</c:v>
                </c:pt>
                <c:pt idx="162">
                  <c:v>415.558575156184</c:v>
                </c:pt>
                <c:pt idx="163">
                  <c:v>390.911059579677</c:v>
                </c:pt>
                <c:pt idx="164">
                  <c:v>366.135171526209</c:v>
                </c:pt>
                <c:pt idx="165">
                  <c:v>341.230242389129</c:v>
                </c:pt>
                <c:pt idx="166">
                  <c:v>316.19560007946</c:v>
                </c:pt>
                <c:pt idx="167">
                  <c:v>291.030569007761</c:v>
                </c:pt>
                <c:pt idx="168">
                  <c:v>265.448011732564</c:v>
                </c:pt>
                <c:pt idx="169">
                  <c:v>240.018670304893</c:v>
                </c:pt>
                <c:pt idx="170">
                  <c:v>214.456884390618</c:v>
                </c:pt>
                <c:pt idx="171">
                  <c:v>188.761964174707</c:v>
                </c:pt>
                <c:pt idx="172">
                  <c:v>162.933216249338</c:v>
                </c:pt>
                <c:pt idx="173">
                  <c:v>136.969943595191</c:v>
                </c:pt>
                <c:pt idx="174">
                  <c:v>110.871445562637</c:v>
                </c:pt>
                <c:pt idx="175">
                  <c:v>84.6370178528303</c:v>
                </c:pt>
                <c:pt idx="176">
                  <c:v>58.2659524987015</c:v>
                </c:pt>
                <c:pt idx="177">
                  <c:v>31.7575378458533</c:v>
                </c:pt>
                <c:pt idx="178">
                  <c:v>5.11105853335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incipal pay"</c:f>
              <c:strCache>
                <c:ptCount val="1"/>
                <c:pt idx="0">
                  <c:v>Principal p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rtgage!$K$21:$K$199</c:f>
              <c:numCache>
                <c:formatCode>General</c:formatCode>
                <c:ptCount val="179"/>
                <c:pt idx="0">
                  <c:v>2022.88156584556</c:v>
                </c:pt>
                <c:pt idx="1">
                  <c:v>2033.41740733434</c:v>
                </c:pt>
                <c:pt idx="2">
                  <c:v>2044.00812299754</c:v>
                </c:pt>
                <c:pt idx="3">
                  <c:v>2054.65399863815</c:v>
                </c:pt>
                <c:pt idx="4">
                  <c:v>2065.35532154772</c:v>
                </c:pt>
                <c:pt idx="5">
                  <c:v>2076.11238051412</c:v>
                </c:pt>
                <c:pt idx="6">
                  <c:v>2086.9254658293</c:v>
                </c:pt>
                <c:pt idx="7">
                  <c:v>2097.79486929716</c:v>
                </c:pt>
                <c:pt idx="8">
                  <c:v>2108.72088424141</c:v>
                </c:pt>
                <c:pt idx="9">
                  <c:v>2119.7038055135</c:v>
                </c:pt>
                <c:pt idx="10">
                  <c:v>2130.74392950055</c:v>
                </c:pt>
                <c:pt idx="11">
                  <c:v>2196.84155413337</c:v>
                </c:pt>
                <c:pt idx="12">
                  <c:v>2153.28343722781</c:v>
                </c:pt>
                <c:pt idx="13">
                  <c:v>2164.49845513004</c:v>
                </c:pt>
                <c:pt idx="14">
                  <c:v>5175.77188458384</c:v>
                </c:pt>
                <c:pt idx="15">
                  <c:v>2202.72902981605</c:v>
                </c:pt>
                <c:pt idx="16">
                  <c:v>2214.20157684634</c:v>
                </c:pt>
                <c:pt idx="17">
                  <c:v>2225.73387672575</c:v>
                </c:pt>
                <c:pt idx="18">
                  <c:v>2237.32624066703</c:v>
                </c:pt>
                <c:pt idx="19">
                  <c:v>2248.97898150384</c:v>
                </c:pt>
                <c:pt idx="20">
                  <c:v>2260.69241369917</c:v>
                </c:pt>
                <c:pt idx="21">
                  <c:v>2272.46685335386</c:v>
                </c:pt>
                <c:pt idx="22">
                  <c:v>2284.30261821507</c:v>
                </c:pt>
                <c:pt idx="23">
                  <c:v>2351.20002768494</c:v>
                </c:pt>
                <c:pt idx="24">
                  <c:v>2308.44586116247</c:v>
                </c:pt>
                <c:pt idx="25">
                  <c:v>2320.46901668936</c:v>
                </c:pt>
                <c:pt idx="26">
                  <c:v>2332.55479281795</c:v>
                </c:pt>
                <c:pt idx="27">
                  <c:v>2344.70351569721</c:v>
                </c:pt>
                <c:pt idx="28">
                  <c:v>2356.9155131748</c:v>
                </c:pt>
                <c:pt idx="29">
                  <c:v>2369.19111480592</c:v>
                </c:pt>
                <c:pt idx="30">
                  <c:v>2381.5306518622</c:v>
                </c:pt>
                <c:pt idx="31">
                  <c:v>2393.93445734065</c:v>
                </c:pt>
                <c:pt idx="32">
                  <c:v>2406.40286597263</c:v>
                </c:pt>
                <c:pt idx="33">
                  <c:v>2418.9362142329</c:v>
                </c:pt>
                <c:pt idx="34">
                  <c:v>2431.5348403487</c:v>
                </c:pt>
                <c:pt idx="35">
                  <c:v>2499.19908430885</c:v>
                </c:pt>
                <c:pt idx="36">
                  <c:v>2457.21574620629</c:v>
                </c:pt>
                <c:pt idx="37">
                  <c:v>2470.01374488445</c:v>
                </c:pt>
                <c:pt idx="38">
                  <c:v>2482.87839980572</c:v>
                </c:pt>
                <c:pt idx="39">
                  <c:v>2495.81005813804</c:v>
                </c:pt>
                <c:pt idx="40">
                  <c:v>2508.80906885751</c:v>
                </c:pt>
                <c:pt idx="41">
                  <c:v>2521.87578275781</c:v>
                </c:pt>
                <c:pt idx="42">
                  <c:v>2535.01055245968</c:v>
                </c:pt>
                <c:pt idx="43">
                  <c:v>2548.2137324204</c:v>
                </c:pt>
                <c:pt idx="44">
                  <c:v>2561.48567894343</c:v>
                </c:pt>
                <c:pt idx="45">
                  <c:v>2574.82675018792</c:v>
                </c:pt>
                <c:pt idx="46">
                  <c:v>2588.23730617849</c:v>
                </c:pt>
                <c:pt idx="47">
                  <c:v>2656.71770881483</c:v>
                </c:pt>
                <c:pt idx="48">
                  <c:v>2615.55478021491</c:v>
                </c:pt>
                <c:pt idx="49">
                  <c:v>2629.17746136186</c:v>
                </c:pt>
                <c:pt idx="50">
                  <c:v>2642.87109397312</c:v>
                </c:pt>
                <c:pt idx="51">
                  <c:v>2656.63604758757</c:v>
                </c:pt>
                <c:pt idx="52">
                  <c:v>2670.47269366875</c:v>
                </c:pt>
                <c:pt idx="53">
                  <c:v>2684.38140561494</c:v>
                </c:pt>
                <c:pt idx="54">
                  <c:v>2698.36255876919</c:v>
                </c:pt>
                <c:pt idx="55">
                  <c:v>2712.41653042944</c:v>
                </c:pt>
                <c:pt idx="56">
                  <c:v>2726.54369985876</c:v>
                </c:pt>
                <c:pt idx="57">
                  <c:v>2740.74444829553</c:v>
                </c:pt>
                <c:pt idx="58">
                  <c:v>2755.01915896373</c:v>
                </c:pt>
                <c:pt idx="59">
                  <c:v>2824.36821708334</c:v>
                </c:pt>
                <c:pt idx="60">
                  <c:v>2784.07846821398</c:v>
                </c:pt>
                <c:pt idx="61">
                  <c:v>2798.57887690259</c:v>
                </c:pt>
                <c:pt idx="62">
                  <c:v>2813.15480855313</c:v>
                </c:pt>
                <c:pt idx="63">
                  <c:v>2827.80665651434</c:v>
                </c:pt>
                <c:pt idx="64">
                  <c:v>2842.53481618369</c:v>
                </c:pt>
                <c:pt idx="65">
                  <c:v>2857.33968501798</c:v>
                </c:pt>
                <c:pt idx="66">
                  <c:v>2872.22166254411</c:v>
                </c:pt>
                <c:pt idx="67">
                  <c:v>2887.18115036986</c:v>
                </c:pt>
                <c:pt idx="68">
                  <c:v>2902.21855219471</c:v>
                </c:pt>
                <c:pt idx="69">
                  <c:v>2917.33427382072</c:v>
                </c:pt>
                <c:pt idx="70">
                  <c:v>2932.52872316354</c:v>
                </c:pt>
                <c:pt idx="71">
                  <c:v>3002.80231026335</c:v>
                </c:pt>
                <c:pt idx="72">
                  <c:v>2963.4419056293</c:v>
                </c:pt>
                <c:pt idx="73">
                  <c:v>2978.87649888779</c:v>
                </c:pt>
                <c:pt idx="74">
                  <c:v>2994.39148065283</c:v>
                </c:pt>
                <c:pt idx="75">
                  <c:v>3009.98726961456</c:v>
                </c:pt>
                <c:pt idx="76">
                  <c:v>3025.6642866438</c:v>
                </c:pt>
                <c:pt idx="77">
                  <c:v>3041.42295480341</c:v>
                </c:pt>
                <c:pt idx="78">
                  <c:v>3057.26369935968</c:v>
                </c:pt>
                <c:pt idx="79">
                  <c:v>3073.18694779384</c:v>
                </c:pt>
                <c:pt idx="80">
                  <c:v>3089.1931298136</c:v>
                </c:pt>
                <c:pt idx="81">
                  <c:v>3105.28267736471</c:v>
                </c:pt>
                <c:pt idx="82">
                  <c:v>3121.45602464265</c:v>
                </c:pt>
                <c:pt idx="83">
                  <c:v>3192.71360810433</c:v>
                </c:pt>
                <c:pt idx="84">
                  <c:v>3154.34232481321</c:v>
                </c:pt>
                <c:pt idx="85">
                  <c:v>3170.77119108828</c:v>
                </c:pt>
                <c:pt idx="86">
                  <c:v>3187.2856243752</c:v>
                </c:pt>
                <c:pt idx="87">
                  <c:v>3203.88607033549</c:v>
                </c:pt>
                <c:pt idx="88">
                  <c:v>3220.57297695182</c:v>
                </c:pt>
                <c:pt idx="89">
                  <c:v>3237.34679454011</c:v>
                </c:pt>
                <c:pt idx="90">
                  <c:v>3254.20797576167</c:v>
                </c:pt>
                <c:pt idx="91">
                  <c:v>3271.15697563543</c:v>
                </c:pt>
                <c:pt idx="92">
                  <c:v>3288.1942515502</c:v>
                </c:pt>
                <c:pt idx="93">
                  <c:v>3305.32026327702</c:v>
                </c:pt>
                <c:pt idx="94">
                  <c:v>3322.53547298159</c:v>
                </c:pt>
                <c:pt idx="95">
                  <c:v>3394.8403452367</c:v>
                </c:pt>
                <c:pt idx="96">
                  <c:v>3357.52180536814</c:v>
                </c:pt>
                <c:pt idx="97">
                  <c:v>3375.00889810443</c:v>
                </c:pt>
                <c:pt idx="98">
                  <c:v>3392.58706944873</c:v>
                </c:pt>
                <c:pt idx="99">
                  <c:v>3410.25679376877</c:v>
                </c:pt>
                <c:pt idx="100">
                  <c:v>3428.01854790299</c:v>
                </c:pt>
                <c:pt idx="101">
                  <c:v>3445.87281117331</c:v>
                </c:pt>
                <c:pt idx="102">
                  <c:v>3463.82006539818</c:v>
                </c:pt>
                <c:pt idx="103">
                  <c:v>3481.86079490546</c:v>
                </c:pt>
                <c:pt idx="104">
                  <c:v>3499.99548654559</c:v>
                </c:pt>
                <c:pt idx="105">
                  <c:v>3518.22462970468</c:v>
                </c:pt>
                <c:pt idx="106">
                  <c:v>3536.54871631773</c:v>
                </c:pt>
                <c:pt idx="107">
                  <c:v>3609.96824088188</c:v>
                </c:pt>
                <c:pt idx="108">
                  <c:v>3573.77015880314</c:v>
                </c:pt>
                <c:pt idx="109">
                  <c:v>3592.38354504691</c:v>
                </c:pt>
                <c:pt idx="110">
                  <c:v>3611.09387601069</c:v>
                </c:pt>
                <c:pt idx="111">
                  <c:v>3629.90165661492</c:v>
                </c:pt>
                <c:pt idx="112">
                  <c:v>3648.80739440979</c:v>
                </c:pt>
                <c:pt idx="113">
                  <c:v>3667.811599589</c:v>
                </c:pt>
                <c:pt idx="114">
                  <c:v>3686.91478500353</c:v>
                </c:pt>
                <c:pt idx="115">
                  <c:v>3706.11746617542</c:v>
                </c:pt>
                <c:pt idx="116">
                  <c:v>3725.42016131175</c:v>
                </c:pt>
                <c:pt idx="117">
                  <c:v>3744.82339131859</c:v>
                </c:pt>
                <c:pt idx="118">
                  <c:v>3764.32767981504</c:v>
                </c:pt>
                <c:pt idx="119">
                  <c:v>3838.93355314741</c:v>
                </c:pt>
                <c:pt idx="120">
                  <c:v>3803.92799873672</c:v>
                </c:pt>
                <c:pt idx="121">
                  <c:v>3823.74012373014</c:v>
                </c:pt>
                <c:pt idx="122">
                  <c:v>3843.65543687456</c:v>
                </c:pt>
                <c:pt idx="123">
                  <c:v>3863.67447560829</c:v>
                </c:pt>
                <c:pt idx="124">
                  <c:v>3883.79778016875</c:v>
                </c:pt>
                <c:pt idx="125">
                  <c:v>3904.02589360713</c:v>
                </c:pt>
                <c:pt idx="126">
                  <c:v>3924.359361803</c:v>
                </c:pt>
                <c:pt idx="127">
                  <c:v>3944.79873347905</c:v>
                </c:pt>
                <c:pt idx="128">
                  <c:v>3965.34456021592</c:v>
                </c:pt>
                <c:pt idx="129">
                  <c:v>3985.99739646705</c:v>
                </c:pt>
                <c:pt idx="130">
                  <c:v>4006.75779957365</c:v>
                </c:pt>
                <c:pt idx="131">
                  <c:v>4082.62632977976</c:v>
                </c:pt>
                <c:pt idx="132">
                  <c:v>4048.8900085807</c:v>
                </c:pt>
                <c:pt idx="133">
                  <c:v>4069.97797737539</c:v>
                </c:pt>
                <c:pt idx="134">
                  <c:v>4091.17577934088</c:v>
                </c:pt>
                <c:pt idx="135">
                  <c:v>4112.48398652495</c:v>
                </c:pt>
                <c:pt idx="136">
                  <c:v>4133.90317395477</c:v>
                </c:pt>
                <c:pt idx="137">
                  <c:v>4155.43391965245</c:v>
                </c:pt>
                <c:pt idx="138">
                  <c:v>4177.07680465064</c:v>
                </c:pt>
                <c:pt idx="139">
                  <c:v>4198.8324130082</c:v>
                </c:pt>
                <c:pt idx="140">
                  <c:v>4220.70133182595</c:v>
                </c:pt>
                <c:pt idx="141">
                  <c:v>4242.68415126254</c:v>
                </c:pt>
                <c:pt idx="142">
                  <c:v>4264.78146455037</c:v>
                </c:pt>
                <c:pt idx="143">
                  <c:v>4341.99386801157</c:v>
                </c:pt>
                <c:pt idx="144">
                  <c:v>4309.60841940746</c:v>
                </c:pt>
                <c:pt idx="145">
                  <c:v>4332.05429659187</c:v>
                </c:pt>
                <c:pt idx="146">
                  <c:v>4354.61707938662</c:v>
                </c:pt>
                <c:pt idx="147">
                  <c:v>4377.2973766751</c:v>
                </c:pt>
                <c:pt idx="148">
                  <c:v>4400.09580051194</c:v>
                </c:pt>
                <c:pt idx="149">
                  <c:v>4423.01296613961</c:v>
                </c:pt>
                <c:pt idx="150">
                  <c:v>4446.04949200492</c:v>
                </c:pt>
                <c:pt idx="151">
                  <c:v>4469.20599977578</c:v>
                </c:pt>
                <c:pt idx="152">
                  <c:v>4492.48311435795</c:v>
                </c:pt>
                <c:pt idx="153">
                  <c:v>4515.88146391189</c:v>
                </c:pt>
                <c:pt idx="154">
                  <c:v>4539.40167986977</c:v>
                </c:pt>
                <c:pt idx="155">
                  <c:v>4618.04439695242</c:v>
                </c:pt>
                <c:pt idx="156">
                  <c:v>4587.09671151988</c:v>
                </c:pt>
                <c:pt idx="157">
                  <c:v>4610.98784022572</c:v>
                </c:pt>
                <c:pt idx="158">
                  <c:v>4635.00340189356</c:v>
                </c:pt>
                <c:pt idx="159">
                  <c:v>4659.14404461175</c:v>
                </c:pt>
                <c:pt idx="160">
                  <c:v>4683.41041984411</c:v>
                </c:pt>
                <c:pt idx="161">
                  <c:v>4707.80318244746</c:v>
                </c:pt>
                <c:pt idx="162">
                  <c:v>4732.32299068938</c:v>
                </c:pt>
                <c:pt idx="163">
                  <c:v>4756.97050626588</c:v>
                </c:pt>
                <c:pt idx="164">
                  <c:v>4781.74639431935</c:v>
                </c:pt>
                <c:pt idx="165">
                  <c:v>4806.65132345643</c:v>
                </c:pt>
                <c:pt idx="166">
                  <c:v>4831.6859657661</c:v>
                </c:pt>
                <c:pt idx="167">
                  <c:v>4911.8509968378</c:v>
                </c:pt>
                <c:pt idx="168">
                  <c:v>4882.43355411299</c:v>
                </c:pt>
                <c:pt idx="169">
                  <c:v>4907.86289554067</c:v>
                </c:pt>
                <c:pt idx="170">
                  <c:v>4933.42468145494</c:v>
                </c:pt>
                <c:pt idx="171">
                  <c:v>4959.11960167085</c:v>
                </c:pt>
                <c:pt idx="172">
                  <c:v>4984.94834959622</c:v>
                </c:pt>
                <c:pt idx="173">
                  <c:v>5010.91162225037</c:v>
                </c:pt>
                <c:pt idx="174">
                  <c:v>5037.01012028292</c:v>
                </c:pt>
                <c:pt idx="175">
                  <c:v>5063.24454799273</c:v>
                </c:pt>
                <c:pt idx="176">
                  <c:v>5089.61561334686</c:v>
                </c:pt>
                <c:pt idx="177">
                  <c:v>5116.12402799971</c:v>
                </c:pt>
                <c:pt idx="178">
                  <c:v>981.323238404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4826"/>
        <c:axId val="90803214"/>
      </c:lineChart>
      <c:catAx>
        <c:axId val="9827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214"/>
        <c:crossesAt val="0"/>
        <c:auto val="1"/>
        <c:lblAlgn val="ctr"/>
        <c:lblOffset val="100"/>
        <c:noMultiLvlLbl val="0"/>
      </c:catAx>
      <c:valAx>
        <c:axId val="908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82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162265048775"/>
          <c:y val="0.337230977800373"/>
          <c:w val="0.209850107066381"/>
          <c:h val="0.412472462294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920</xdr:colOff>
      <xdr:row>2</xdr:row>
      <xdr:rowOff>142920</xdr:rowOff>
    </xdr:from>
    <xdr:to>
      <xdr:col>12</xdr:col>
      <xdr:colOff>309600</xdr:colOff>
      <xdr:row>16</xdr:row>
      <xdr:rowOff>9360</xdr:rowOff>
    </xdr:to>
    <xdr:graphicFrame>
      <xdr:nvGraphicFramePr>
        <xdr:cNvPr id="0" name="Chart 7"/>
        <xdr:cNvGraphicFramePr/>
      </xdr:nvGraphicFramePr>
      <xdr:xfrm>
        <a:off x="5479920" y="619200"/>
        <a:ext cx="30258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C%20First%20Aid%20Kit/First%20Aid%20Software/spreadsheet%20application/Household%20financial%20management%20spreadsheet/loan-calcul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n Calculator"/>
      <sheetName val="Bonu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3.56"/>
    <col collapsed="false" customWidth="true" hidden="false" outlineLevel="0" max="6" min="6" style="0" width="3.7"/>
    <col collapsed="false" customWidth="true" hidden="false" outlineLevel="0" max="7" min="7" style="0" width="3.56"/>
    <col collapsed="false" customWidth="true" hidden="false" outlineLevel="0" max="8" min="8" style="0" width="11.13"/>
    <col collapsed="false" customWidth="true" hidden="false" outlineLevel="0" max="11" min="9" style="0" width="12.7"/>
    <col collapsed="false" customWidth="true" hidden="false" outlineLevel="0" max="12" min="12" style="0" width="14.14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3" t="s">
        <v>1</v>
      </c>
      <c r="F1" s="4"/>
      <c r="G1" s="4"/>
      <c r="H1" s="4"/>
      <c r="I1" s="5"/>
      <c r="J1" s="6"/>
      <c r="K1" s="6"/>
      <c r="L1" s="6"/>
    </row>
    <row r="2" s="10" customFormat="true" ht="13.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8"/>
      <c r="K2" s="8"/>
      <c r="L2" s="9"/>
      <c r="M2" s="9"/>
      <c r="N2" s="9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</row>
    <row r="3" s="10" customFormat="true" ht="12.75" hidden="false" customHeight="false" outlineLevel="0" collapsed="false">
      <c r="A3" s="11" t="s">
        <v>3</v>
      </c>
      <c r="B3" s="12"/>
      <c r="C3" s="12"/>
      <c r="D3" s="13" t="n">
        <v>600000</v>
      </c>
      <c r="E3" s="12"/>
      <c r="F3" s="12"/>
      <c r="G3" s="12"/>
      <c r="H3" s="14"/>
      <c r="I3" s="15"/>
      <c r="J3" s="8"/>
      <c r="K3" s="8"/>
      <c r="L3" s="9"/>
      <c r="M3" s="9"/>
      <c r="N3" s="9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</row>
    <row r="4" s="10" customFormat="true" ht="12.75" hidden="false" customHeight="false" outlineLevel="0" collapsed="false">
      <c r="A4" s="11" t="s">
        <v>4</v>
      </c>
      <c r="B4" s="12"/>
      <c r="C4" s="12"/>
      <c r="D4" s="16" t="n">
        <v>15</v>
      </c>
      <c r="E4" s="12" t="s">
        <v>5</v>
      </c>
      <c r="F4" s="12"/>
      <c r="G4" s="17" t="s">
        <v>6</v>
      </c>
      <c r="H4" s="18" t="n">
        <f aca="false">IF(D4&gt;0,D4*12,"")</f>
        <v>180</v>
      </c>
      <c r="I4" s="15" t="s">
        <v>7</v>
      </c>
      <c r="J4" s="8"/>
      <c r="K4" s="8"/>
      <c r="L4" s="9"/>
      <c r="M4" s="9"/>
      <c r="N4" s="9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</row>
    <row r="5" s="10" customFormat="true" ht="12.75" hidden="false" customHeight="false" outlineLevel="0" collapsed="false">
      <c r="A5" s="11" t="s">
        <v>8</v>
      </c>
      <c r="B5" s="12"/>
      <c r="C5" s="12"/>
      <c r="D5" s="19" t="n">
        <v>0.0625</v>
      </c>
      <c r="E5" s="12" t="s">
        <v>9</v>
      </c>
      <c r="F5" s="12"/>
      <c r="G5" s="12"/>
      <c r="H5" s="12"/>
      <c r="I5" s="15"/>
      <c r="J5" s="8"/>
      <c r="K5" s="8"/>
      <c r="L5" s="9"/>
      <c r="M5" s="9"/>
      <c r="N5" s="9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</row>
    <row r="6" s="10" customFormat="true" ht="12.75" hidden="false" customHeight="false" outlineLevel="0" collapsed="false">
      <c r="A6" s="11" t="s">
        <v>10</v>
      </c>
      <c r="B6" s="12"/>
      <c r="C6" s="12"/>
      <c r="D6" s="20" t="s">
        <v>11</v>
      </c>
      <c r="E6" s="12"/>
      <c r="F6" s="21" t="n">
        <v>1</v>
      </c>
      <c r="G6" s="12" t="s">
        <v>12</v>
      </c>
      <c r="H6" s="21" t="n">
        <v>2008</v>
      </c>
      <c r="I6" s="15"/>
      <c r="J6" s="8"/>
      <c r="K6" s="8"/>
      <c r="L6" s="9"/>
      <c r="M6" s="9"/>
      <c r="N6" s="9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</row>
    <row r="7" s="10" customFormat="true" ht="7.5" hidden="false" customHeight="true" outlineLevel="0" collapsed="false">
      <c r="A7" s="11"/>
      <c r="B7" s="22" t="str">
        <f aca="false">IF(NOT(ISBLANK($D$6)),CONCATENATE($D$6," ",$F$6,", ",$H$6),0)</f>
        <v>January 1, 2008</v>
      </c>
      <c r="C7" s="22"/>
      <c r="D7" s="12"/>
      <c r="E7" s="12"/>
      <c r="F7" s="12"/>
      <c r="G7" s="12"/>
      <c r="H7" s="12"/>
      <c r="I7" s="15"/>
      <c r="J7" s="8"/>
      <c r="K7" s="8"/>
      <c r="L7" s="9"/>
      <c r="M7" s="9"/>
      <c r="N7" s="9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</row>
    <row r="8" s="10" customFormat="true" ht="13.5" hidden="false" customHeight="false" outlineLevel="0" collapsed="false">
      <c r="A8" s="11"/>
      <c r="B8" s="23" t="s">
        <v>13</v>
      </c>
      <c r="C8" s="23"/>
      <c r="D8" s="24" t="n">
        <f aca="false">IF(H4="","",PMT(D5/12,H4,-D3,0,1))</f>
        <v>5117.88156584556</v>
      </c>
      <c r="E8" s="12"/>
      <c r="F8" s="12"/>
      <c r="G8" s="12"/>
      <c r="H8" s="12"/>
      <c r="I8" s="15"/>
      <c r="J8" s="8"/>
      <c r="K8" s="8"/>
      <c r="L8" s="9"/>
      <c r="M8" s="9"/>
      <c r="N8" s="9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</row>
    <row r="9" s="10" customFormat="true" ht="13.5" hidden="false" customHeight="fals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  <c r="J9" s="8"/>
      <c r="K9" s="8"/>
      <c r="L9" s="9"/>
      <c r="M9" s="9"/>
      <c r="N9" s="9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</row>
    <row r="10" s="10" customFormat="true" ht="12.75" hidden="false" customHeight="false" outlineLevel="0" collapsed="false">
      <c r="A10" s="25" t="s">
        <v>15</v>
      </c>
      <c r="B10" s="25"/>
      <c r="C10" s="25"/>
      <c r="D10" s="25"/>
      <c r="E10" s="26" t="n">
        <v>30</v>
      </c>
      <c r="F10" s="26"/>
      <c r="G10" s="26"/>
      <c r="H10" s="27"/>
      <c r="I10" s="15"/>
      <c r="J10" s="8"/>
      <c r="K10" s="8"/>
      <c r="L10" s="9"/>
      <c r="M10" s="9"/>
      <c r="N10" s="9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</row>
    <row r="11" s="10" customFormat="true" ht="12.75" hidden="false" customHeight="false" outlineLevel="0" collapsed="false">
      <c r="A11" s="28" t="s">
        <v>16</v>
      </c>
      <c r="B11" s="28"/>
      <c r="C11" s="28"/>
      <c r="D11" s="28"/>
      <c r="E11" s="29" t="n">
        <v>55</v>
      </c>
      <c r="F11" s="29"/>
      <c r="G11" s="29"/>
      <c r="H11" s="30" t="s">
        <v>17</v>
      </c>
      <c r="I11" s="31" t="s">
        <v>18</v>
      </c>
      <c r="J11" s="8"/>
      <c r="K11" s="8"/>
      <c r="L11" s="9"/>
      <c r="M11" s="9"/>
      <c r="N11" s="9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</row>
    <row r="12" s="10" customFormat="true" ht="12.75" hidden="false" customHeight="false" outlineLevel="0" collapsed="false">
      <c r="A12" s="28" t="s">
        <v>19</v>
      </c>
      <c r="B12" s="28"/>
      <c r="C12" s="28"/>
      <c r="D12" s="28"/>
      <c r="E12" s="29" t="n">
        <v>3000</v>
      </c>
      <c r="F12" s="29"/>
      <c r="G12" s="29"/>
      <c r="H12" s="32" t="s">
        <v>20</v>
      </c>
      <c r="I12" s="33" t="s">
        <v>21</v>
      </c>
      <c r="J12" s="8"/>
      <c r="K12" s="8"/>
      <c r="L12" s="9"/>
      <c r="M12" s="9"/>
      <c r="N12" s="9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</row>
    <row r="13" s="10" customFormat="true" ht="13.5" hidden="false" customHeight="false" outlineLevel="0" collapsed="false">
      <c r="A13" s="34"/>
      <c r="B13" s="35"/>
      <c r="C13" s="36" t="str">
        <f aca="false">CONCATENATE(I12," ",F6,", ",I13)</f>
        <v>March 1, 2009</v>
      </c>
      <c r="D13" s="35"/>
      <c r="E13" s="37" t="n">
        <f aca="false">DATE(YEAR(C13),MONTH(C13),DAY(C13))</f>
        <v>39873</v>
      </c>
      <c r="F13" s="35"/>
      <c r="G13" s="35"/>
      <c r="H13" s="38" t="s">
        <v>22</v>
      </c>
      <c r="I13" s="39" t="n">
        <v>2009</v>
      </c>
      <c r="J13" s="8"/>
      <c r="K13" s="8"/>
      <c r="L13" s="9"/>
      <c r="M13" s="9"/>
      <c r="N13" s="9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</row>
    <row r="14" s="10" customFormat="true" ht="13.5" hidden="false" customHeight="false" outlineLevel="0" collapsed="false">
      <c r="A14" s="7" t="s">
        <v>23</v>
      </c>
      <c r="B14" s="7"/>
      <c r="C14" s="7"/>
      <c r="D14" s="7"/>
      <c r="E14" s="7"/>
      <c r="F14" s="7"/>
      <c r="G14" s="7"/>
      <c r="H14" s="7"/>
      <c r="I14" s="7"/>
      <c r="J14" s="8"/>
      <c r="K14" s="8"/>
      <c r="L14" s="9"/>
      <c r="M14" s="9"/>
      <c r="N14" s="9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</row>
    <row r="15" s="10" customFormat="true" ht="13.5" hidden="false" customHeight="false" outlineLevel="0" collapsed="false">
      <c r="A15" s="40" t="s">
        <v>24</v>
      </c>
      <c r="B15" s="40"/>
      <c r="C15" s="40"/>
      <c r="D15" s="41" t="n">
        <f aca="false">DATE(YEAR(B7),MONTH(B7)+NPER(D5/12,D8,-D3,0,1),DAY(B7))</f>
        <v>44927</v>
      </c>
      <c r="E15" s="12" t="s">
        <v>25</v>
      </c>
      <c r="F15" s="12"/>
      <c r="G15" s="12"/>
      <c r="H15" s="12"/>
      <c r="I15" s="15"/>
      <c r="J15" s="8"/>
      <c r="K15" s="8"/>
      <c r="L15" s="9"/>
      <c r="M15" s="9"/>
      <c r="N15" s="9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</row>
    <row r="16" s="10" customFormat="true" ht="13.5" hidden="false" customHeight="false" outlineLevel="0" collapsed="false">
      <c r="A16" s="40" t="s">
        <v>24</v>
      </c>
      <c r="B16" s="40"/>
      <c r="C16" s="40"/>
      <c r="D16" s="41" t="n">
        <f aca="false">MAX(A21:B720)</f>
        <v>44866</v>
      </c>
      <c r="E16" s="12" t="s">
        <v>26</v>
      </c>
      <c r="F16" s="12"/>
      <c r="G16" s="12"/>
      <c r="H16" s="12"/>
      <c r="I16" s="15"/>
      <c r="J16" s="8"/>
      <c r="K16" s="8"/>
      <c r="L16" s="9"/>
      <c r="M16" s="9"/>
      <c r="N16" s="9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</row>
    <row r="17" s="10" customFormat="true" ht="13.5" hidden="false" customHeight="false" outlineLevel="0" collapsed="false">
      <c r="A17" s="42"/>
      <c r="B17" s="43" t="s">
        <v>27</v>
      </c>
      <c r="C17" s="32"/>
      <c r="D17" s="44" t="n">
        <f aca="false">SUM(J21:J600)</f>
        <v>321079.353017448</v>
      </c>
      <c r="E17" s="12"/>
      <c r="F17" s="12"/>
      <c r="G17" s="12"/>
      <c r="H17" s="12"/>
      <c r="I17" s="15"/>
      <c r="J17" s="8"/>
      <c r="K17" s="8"/>
      <c r="L17" s="9"/>
      <c r="M17" s="9"/>
      <c r="N17" s="9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</row>
    <row r="18" s="10" customFormat="true" ht="13.5" hidden="false" customHeight="false" outlineLevel="0" collapsed="false">
      <c r="A18" s="45"/>
      <c r="B18" s="32" t="s">
        <v>28</v>
      </c>
      <c r="C18" s="32"/>
      <c r="D18" s="44" t="n">
        <f aca="false">SUM(I21:I601)</f>
        <v>921079.353017447</v>
      </c>
      <c r="E18" s="43" t="s">
        <v>29</v>
      </c>
      <c r="F18" s="12"/>
      <c r="G18" s="12"/>
      <c r="H18" s="12"/>
      <c r="I18" s="15"/>
      <c r="J18" s="8"/>
      <c r="K18" s="8"/>
      <c r="L18" s="9"/>
      <c r="M18" s="9"/>
      <c r="N18" s="9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</row>
    <row r="19" s="10" customFormat="true" ht="13.5" hidden="false" customHeight="false" outlineLevel="0" collapsed="false">
      <c r="A19" s="46" t="s">
        <v>30</v>
      </c>
      <c r="B19" s="46"/>
      <c r="C19" s="46"/>
      <c r="D19" s="47" t="n">
        <f aca="false">12*(YEAR(D15)-YEAR(D16))+(MONTH(D15)-MONTH(D16))</f>
        <v>2</v>
      </c>
      <c r="E19" s="48" t="s">
        <v>31</v>
      </c>
      <c r="F19" s="48"/>
      <c r="G19" s="48"/>
      <c r="H19" s="48"/>
      <c r="I19" s="48"/>
      <c r="J19" s="8"/>
      <c r="K19" s="8"/>
      <c r="L19" s="9"/>
      <c r="M19" s="9"/>
      <c r="N19" s="9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</row>
    <row r="20" s="10" customFormat="true" ht="28.5" hidden="false" customHeight="true" outlineLevel="0" collapsed="false">
      <c r="A20" s="49" t="s">
        <v>32</v>
      </c>
      <c r="B20" s="49"/>
      <c r="C20" s="49" t="s">
        <v>33</v>
      </c>
      <c r="D20" s="49" t="s">
        <v>34</v>
      </c>
      <c r="E20" s="49" t="s">
        <v>35</v>
      </c>
      <c r="F20" s="49"/>
      <c r="G20" s="49"/>
      <c r="H20" s="49" t="s">
        <v>36</v>
      </c>
      <c r="I20" s="49" t="s">
        <v>37</v>
      </c>
      <c r="J20" s="49" t="s">
        <v>38</v>
      </c>
      <c r="K20" s="49" t="s">
        <v>39</v>
      </c>
      <c r="L20" s="50" t="s">
        <v>40</v>
      </c>
      <c r="M20" s="9"/>
      <c r="N20" s="9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</row>
    <row r="21" s="10" customFormat="true" ht="12.75" hidden="false" customHeight="false" outlineLevel="0" collapsed="false">
      <c r="A21" s="51" t="str">
        <f aca="false">B7</f>
        <v>January 1, 2008</v>
      </c>
      <c r="B21" s="51"/>
      <c r="C21" s="52" t="n">
        <f aca="false">IF(A21&lt;&gt;"",$D$8,"")</f>
        <v>5117.88156584556</v>
      </c>
      <c r="D21" s="52" t="n">
        <f aca="false">IF(AND(A21&lt;&gt;"",$E$10&gt;0),$E$10,"")</f>
        <v>30</v>
      </c>
      <c r="E21" s="53" t="str">
        <f aca="false">IF(AND(A21&lt;&gt;"",$E$11&gt;0),IF(MONTH($H$10)=MONTH(A21),$E$11,""),"")</f>
        <v/>
      </c>
      <c r="F21" s="53"/>
      <c r="G21" s="53"/>
      <c r="H21" s="52" t="str">
        <f aca="false">IF(AND(A21&lt;&gt;"",$E$12&gt;0),IF(AND(MONTH($C$13)=MONTH(A21),YEAR($C$13)=YEAR(A21)),$E$12,""),"")</f>
        <v/>
      </c>
      <c r="I21" s="54" t="n">
        <f aca="false">IF(C21&lt;&gt;"",SUM(C21:H21),"")</f>
        <v>5147.88156584556</v>
      </c>
      <c r="J21" s="52" t="n">
        <f aca="false">IF(C21&lt;&gt;"",$D$3*$D$5/12,"")</f>
        <v>3125</v>
      </c>
      <c r="K21" s="52" t="n">
        <f aca="false">IF(C21&lt;&gt;"",I21-J21,"")</f>
        <v>2022.88156584556</v>
      </c>
      <c r="L21" s="55" t="n">
        <f aca="false">IF(C21&lt;&gt;"",$D$3-I21+J21,"")</f>
        <v>597977.118434154</v>
      </c>
      <c r="M21" s="9"/>
      <c r="N21" s="9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</row>
    <row r="22" s="10" customFormat="true" ht="12.75" hidden="false" customHeight="false" outlineLevel="0" collapsed="false">
      <c r="A22" s="56" t="n">
        <f aca="false">IF(AND(L21&gt;0,L21&lt;&gt;""),DATE(YEAR(A21),MONTH(A21)+1,DAY(A21)),"")</f>
        <v>39479</v>
      </c>
      <c r="B22" s="56"/>
      <c r="C22" s="52" t="n">
        <f aca="false">IF(A22&lt;&gt;"",$D$8,"")</f>
        <v>5117.88156584556</v>
      </c>
      <c r="D22" s="52" t="n">
        <f aca="false">IF(AND(A22&lt;&gt;"",$E$10&gt;0),$E$10,"")</f>
        <v>30</v>
      </c>
      <c r="E22" s="53" t="str">
        <f aca="false">IF(AND(A22&lt;&gt;"",$E$11&gt;0),IF(MONTH($H$10)=MONTH(A22),$E$11,""),"")</f>
        <v/>
      </c>
      <c r="F22" s="53"/>
      <c r="G22" s="53"/>
      <c r="H22" s="52" t="str">
        <f aca="false">IF(AND(A22&lt;&gt;"",$E$12&gt;0),IF(AND(MONTH($C$13)=MONTH(A22),YEAR($C$13)=YEAR(A22)),$E$12,""),"")</f>
        <v/>
      </c>
      <c r="I22" s="52" t="n">
        <f aca="false">IF(C22&lt;&gt;"",IF(SUM(C22:H22)&gt;L21+J22,L21+J22,SUM(C22:H22)),"")</f>
        <v>5147.88156584556</v>
      </c>
      <c r="J22" s="52" t="n">
        <f aca="false">IF(C22&lt;&gt;"",L21*$D$5/12,"")</f>
        <v>3114.46415851122</v>
      </c>
      <c r="K22" s="52" t="n">
        <f aca="false">IF(C22&lt;&gt;"",I22-J22,"")</f>
        <v>2033.41740733434</v>
      </c>
      <c r="L22" s="55" t="n">
        <f aca="false">IF(C22&lt;&gt;"",L21-I22+J22,"")</f>
        <v>595943.70102682</v>
      </c>
      <c r="M22" s="9"/>
      <c r="N22" s="9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</row>
    <row r="23" s="10" customFormat="true" ht="12.75" hidden="false" customHeight="false" outlineLevel="0" collapsed="false">
      <c r="A23" s="56" t="n">
        <f aca="false">IF(AND(L22&gt;0,L22&lt;&gt;""),DATE(YEAR(A22),MONTH(A22)+1,DAY(A22)),"")</f>
        <v>39508</v>
      </c>
      <c r="B23" s="56"/>
      <c r="C23" s="52" t="n">
        <f aca="false">IF(A23&lt;&gt;"",$D$8,"")</f>
        <v>5117.88156584556</v>
      </c>
      <c r="D23" s="52" t="n">
        <f aca="false">IF(AND(A23&lt;&gt;"",$E$10&gt;0),$E$10,"")</f>
        <v>30</v>
      </c>
      <c r="E23" s="53" t="str">
        <f aca="false">IF(AND(A23&lt;&gt;"",$E$11&gt;0),IF(MONTH($H$10)=MONTH(A23),$E$11,""),"")</f>
        <v/>
      </c>
      <c r="F23" s="53"/>
      <c r="G23" s="53"/>
      <c r="H23" s="52" t="str">
        <f aca="false">IF(AND(A23&lt;&gt;"",$E$12&gt;0),IF(AND(MONTH($C$13)=MONTH(A23),YEAR($C$13)=YEAR(A23)),$E$12,""),"")</f>
        <v/>
      </c>
      <c r="I23" s="52" t="n">
        <f aca="false">IF(C23&lt;&gt;"",IF(SUM(C23:H23)&gt;L22+J23,L22+J23,SUM(C23:H23)),"")</f>
        <v>5147.88156584556</v>
      </c>
      <c r="J23" s="52" t="n">
        <f aca="false">IF(C23&lt;&gt;"",L22*$D$5/12,"")</f>
        <v>3103.87344284802</v>
      </c>
      <c r="K23" s="52" t="n">
        <f aca="false">IF(C23&lt;&gt;"",I23-J23,"")</f>
        <v>2044.00812299754</v>
      </c>
      <c r="L23" s="55" t="n">
        <f aca="false">IF(C23&lt;&gt;"",L22-I23+J23,"")</f>
        <v>593899.692903823</v>
      </c>
      <c r="M23" s="9"/>
      <c r="N23" s="9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</row>
    <row r="24" s="10" customFormat="true" ht="12.75" hidden="false" customHeight="false" outlineLevel="0" collapsed="false">
      <c r="A24" s="56" t="n">
        <f aca="false">IF(AND(L23&gt;0,L23&lt;&gt;""),DATE(YEAR(A23),MONTH(A23)+1,DAY(A23)),"")</f>
        <v>39539</v>
      </c>
      <c r="B24" s="56"/>
      <c r="C24" s="52" t="n">
        <f aca="false">IF(A24&lt;&gt;"",$D$8,"")</f>
        <v>5117.88156584556</v>
      </c>
      <c r="D24" s="52" t="n">
        <f aca="false">IF(AND(A24&lt;&gt;"",$E$10&gt;0),$E$10,"")</f>
        <v>30</v>
      </c>
      <c r="E24" s="53" t="str">
        <f aca="false">IF(AND(A24&lt;&gt;"",$E$11&gt;0),IF(MONTH($H$10)=MONTH(A24),$E$11,""),"")</f>
        <v/>
      </c>
      <c r="F24" s="53"/>
      <c r="G24" s="53"/>
      <c r="H24" s="52" t="str">
        <f aca="false">IF(AND(A24&lt;&gt;"",$E$12&gt;0),IF(AND(MONTH($C$13)=MONTH(A24),YEAR($C$13)=YEAR(A24)),$E$12,""),"")</f>
        <v/>
      </c>
      <c r="I24" s="52" t="n">
        <f aca="false">IF(C24&lt;&gt;"",IF(SUM(C24:H24)&gt;L23+J24,L23+J24,SUM(C24:H24)),"")</f>
        <v>5147.88156584556</v>
      </c>
      <c r="J24" s="52" t="n">
        <f aca="false">IF(C24&lt;&gt;"",L23*$D$5/12,"")</f>
        <v>3093.22756720741</v>
      </c>
      <c r="K24" s="52" t="n">
        <f aca="false">IF(C24&lt;&gt;"",I24-J24,"")</f>
        <v>2054.65399863815</v>
      </c>
      <c r="L24" s="55" t="n">
        <f aca="false">IF(C24&lt;&gt;"",L23-I24+J24,"")</f>
        <v>591845.038905184</v>
      </c>
      <c r="M24" s="9"/>
      <c r="N24" s="9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</row>
    <row r="25" s="10" customFormat="true" ht="12.75" hidden="false" customHeight="false" outlineLevel="0" collapsed="false">
      <c r="A25" s="56" t="n">
        <f aca="false">IF(AND(L24&gt;0,L24&lt;&gt;""),DATE(YEAR(A24),MONTH(A24)+1,DAY(A24)),"")</f>
        <v>39569</v>
      </c>
      <c r="B25" s="56"/>
      <c r="C25" s="52" t="n">
        <f aca="false">IF(A25&lt;&gt;"",$D$8,"")</f>
        <v>5117.88156584556</v>
      </c>
      <c r="D25" s="52" t="n">
        <f aca="false">IF(AND(A25&lt;&gt;"",$E$10&gt;0),$E$10,"")</f>
        <v>30</v>
      </c>
      <c r="E25" s="53" t="str">
        <f aca="false">IF(AND(A25&lt;&gt;"",$E$11&gt;0),IF(MONTH($H$10)=MONTH(A25),$E$11,""),"")</f>
        <v/>
      </c>
      <c r="F25" s="53"/>
      <c r="G25" s="53"/>
      <c r="H25" s="52" t="str">
        <f aca="false">IF(AND(A25&lt;&gt;"",$E$12&gt;0),IF(AND(MONTH($C$13)=MONTH(A25),YEAR($C$13)=YEAR(A25)),$E$12,""),"")</f>
        <v/>
      </c>
      <c r="I25" s="52" t="n">
        <f aca="false">IF(C25&lt;&gt;"",IF(SUM(C25:H25)&gt;L24+J25,L24+J25,SUM(C25:H25)),"")</f>
        <v>5147.88156584556</v>
      </c>
      <c r="J25" s="52" t="n">
        <f aca="false">IF(C25&lt;&gt;"",L24*$D$5/12,"")</f>
        <v>3082.52624429784</v>
      </c>
      <c r="K25" s="52" t="n">
        <f aca="false">IF(C25&lt;&gt;"",I25-J25,"")</f>
        <v>2065.35532154772</v>
      </c>
      <c r="L25" s="55" t="n">
        <f aca="false">IF(C25&lt;&gt;"",L24-I25+J25,"")</f>
        <v>589779.683583637</v>
      </c>
      <c r="M25" s="9"/>
      <c r="N25" s="9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</row>
    <row r="26" s="10" customFormat="true" ht="12.75" hidden="false" customHeight="false" outlineLevel="0" collapsed="false">
      <c r="A26" s="56" t="n">
        <f aca="false">IF(AND(L25&gt;0,L25&lt;&gt;""),DATE(YEAR(A25),MONTH(A25)+1,DAY(A25)),"")</f>
        <v>39600</v>
      </c>
      <c r="B26" s="56"/>
      <c r="C26" s="52" t="n">
        <f aca="false">IF(A26&lt;&gt;"",$D$8,"")</f>
        <v>5117.88156584556</v>
      </c>
      <c r="D26" s="52" t="n">
        <f aca="false">IF(AND(A26&lt;&gt;"",$E$10&gt;0),$E$10,"")</f>
        <v>30</v>
      </c>
      <c r="E26" s="53" t="str">
        <f aca="false">IF(AND(A26&lt;&gt;"",$E$11&gt;0),IF(MONTH($H$10)=MONTH(A26),$E$11,""),"")</f>
        <v/>
      </c>
      <c r="F26" s="53"/>
      <c r="G26" s="53"/>
      <c r="H26" s="52" t="str">
        <f aca="false">IF(AND(A26&lt;&gt;"",$E$12&gt;0),IF(AND(MONTH($C$13)=MONTH(A26),YEAR($C$13)=YEAR(A26)),$E$12,""),"")</f>
        <v/>
      </c>
      <c r="I26" s="52" t="n">
        <f aca="false">IF(C26&lt;&gt;"",IF(SUM(C26:H26)&gt;L25+J26,L25+J26,SUM(C26:H26)),"")</f>
        <v>5147.88156584556</v>
      </c>
      <c r="J26" s="52" t="n">
        <f aca="false">IF(C26&lt;&gt;"",L25*$D$5/12,"")</f>
        <v>3071.76918533144</v>
      </c>
      <c r="K26" s="52" t="n">
        <f aca="false">IF(C26&lt;&gt;"",I26-J26,"")</f>
        <v>2076.11238051412</v>
      </c>
      <c r="L26" s="55" t="n">
        <f aca="false">IF(C26&lt;&gt;"",L25-I26+J26,"")</f>
        <v>587703.571203123</v>
      </c>
      <c r="M26" s="9"/>
      <c r="N26" s="9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</row>
    <row r="27" s="10" customFormat="true" ht="12.75" hidden="false" customHeight="false" outlineLevel="0" collapsed="false">
      <c r="A27" s="56" t="n">
        <f aca="false">IF(AND(L26&gt;0,L26&lt;&gt;""),DATE(YEAR(A26),MONTH(A26)+1,DAY(A26)),"")</f>
        <v>39630</v>
      </c>
      <c r="B27" s="56"/>
      <c r="C27" s="52" t="n">
        <f aca="false">IF(A27&lt;&gt;"",$D$8,"")</f>
        <v>5117.88156584556</v>
      </c>
      <c r="D27" s="52" t="n">
        <f aca="false">IF(AND(A27&lt;&gt;"",$E$10&gt;0),$E$10,"")</f>
        <v>30</v>
      </c>
      <c r="E27" s="53" t="str">
        <f aca="false">IF(AND(A27&lt;&gt;"",$E$11&gt;0),IF(MONTH($H$10)=MONTH(A27),$E$11,""),"")</f>
        <v/>
      </c>
      <c r="F27" s="53"/>
      <c r="G27" s="53"/>
      <c r="H27" s="52" t="str">
        <f aca="false">IF(AND(A27&lt;&gt;"",$E$12&gt;0),IF(AND(MONTH($C$13)=MONTH(A27),YEAR($C$13)=YEAR(A27)),$E$12,""),"")</f>
        <v/>
      </c>
      <c r="I27" s="52" t="n">
        <f aca="false">IF(C27&lt;&gt;"",IF(SUM(C27:H27)&gt;L26+J27,L26+J27,SUM(C27:H27)),"")</f>
        <v>5147.88156584556</v>
      </c>
      <c r="J27" s="52" t="n">
        <f aca="false">IF(C27&lt;&gt;"",L26*$D$5/12,"")</f>
        <v>3060.95610001626</v>
      </c>
      <c r="K27" s="52" t="n">
        <f aca="false">IF(C27&lt;&gt;"",I27-J27,"")</f>
        <v>2086.9254658293</v>
      </c>
      <c r="L27" s="55" t="n">
        <f aca="false">IF(C27&lt;&gt;"",L26-I27+J27,"")</f>
        <v>585616.645737293</v>
      </c>
      <c r="M27" s="9"/>
      <c r="N27" s="9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</row>
    <row r="28" s="10" customFormat="true" ht="12.75" hidden="false" customHeight="false" outlineLevel="0" collapsed="false">
      <c r="A28" s="56" t="n">
        <f aca="false">IF(AND(L27&gt;0,L27&lt;&gt;""),DATE(YEAR(A27),MONTH(A27)+1,DAY(A27)),"")</f>
        <v>39661</v>
      </c>
      <c r="B28" s="56"/>
      <c r="C28" s="52" t="n">
        <f aca="false">IF(A28&lt;&gt;"",$D$8,"")</f>
        <v>5117.88156584556</v>
      </c>
      <c r="D28" s="52" t="n">
        <f aca="false">IF(AND(A28&lt;&gt;"",$E$10&gt;0),$E$10,"")</f>
        <v>30</v>
      </c>
      <c r="E28" s="53" t="str">
        <f aca="false">IF(AND(A28&lt;&gt;"",$E$11&gt;0),IF(MONTH($H$10)=MONTH(A28),$E$11,""),"")</f>
        <v/>
      </c>
      <c r="F28" s="53"/>
      <c r="G28" s="53"/>
      <c r="H28" s="52" t="str">
        <f aca="false">IF(AND(A28&lt;&gt;"",$E$12&gt;0),IF(AND(MONTH($C$13)=MONTH(A28),YEAR($C$13)=YEAR(A28)),$E$12,""),"")</f>
        <v/>
      </c>
      <c r="I28" s="52" t="n">
        <f aca="false">IF(C28&lt;&gt;"",IF(SUM(C28:H28)&gt;L27+J28,L27+J28,SUM(C28:H28)),"")</f>
        <v>5147.88156584556</v>
      </c>
      <c r="J28" s="52" t="n">
        <f aca="false">IF(C28&lt;&gt;"",L27*$D$5/12,"")</f>
        <v>3050.0866965484</v>
      </c>
      <c r="K28" s="52" t="n">
        <f aca="false">IF(C28&lt;&gt;"",I28-J28,"")</f>
        <v>2097.79486929716</v>
      </c>
      <c r="L28" s="55" t="n">
        <f aca="false">IF(C28&lt;&gt;"",L27-I28+J28,"")</f>
        <v>583518.850867996</v>
      </c>
      <c r="M28" s="9"/>
      <c r="N28" s="9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</row>
    <row r="29" s="10" customFormat="true" ht="12.75" hidden="false" customHeight="false" outlineLevel="0" collapsed="false">
      <c r="A29" s="56" t="n">
        <f aca="false">IF(AND(L28&gt;0,L28&lt;&gt;""),DATE(YEAR(A28),MONTH(A28)+1,DAY(A28)),"")</f>
        <v>39692</v>
      </c>
      <c r="B29" s="56"/>
      <c r="C29" s="52" t="n">
        <f aca="false">IF(A29&lt;&gt;"",$D$8,"")</f>
        <v>5117.88156584556</v>
      </c>
      <c r="D29" s="52" t="n">
        <f aca="false">IF(AND(A29&lt;&gt;"",$E$10&gt;0),$E$10,"")</f>
        <v>30</v>
      </c>
      <c r="E29" s="53" t="str">
        <f aca="false">IF(AND(A29&lt;&gt;"",$E$11&gt;0),IF(MONTH($H$10)=MONTH(A29),$E$11,""),"")</f>
        <v/>
      </c>
      <c r="F29" s="53"/>
      <c r="G29" s="53"/>
      <c r="H29" s="52" t="str">
        <f aca="false">IF(AND(A29&lt;&gt;"",$E$12&gt;0),IF(AND(MONTH($C$13)=MONTH(A29),YEAR($C$13)=YEAR(A29)),$E$12,""),"")</f>
        <v/>
      </c>
      <c r="I29" s="52" t="n">
        <f aca="false">IF(C29&lt;&gt;"",IF(SUM(C29:H29)&gt;L28+J29,L28+J29,SUM(C29:H29)),"")</f>
        <v>5147.88156584556</v>
      </c>
      <c r="J29" s="52" t="n">
        <f aca="false">IF(C29&lt;&gt;"",L28*$D$5/12,"")</f>
        <v>3039.16068160415</v>
      </c>
      <c r="K29" s="52" t="n">
        <f aca="false">IF(C29&lt;&gt;"",I29-J29,"")</f>
        <v>2108.72088424141</v>
      </c>
      <c r="L29" s="55" t="n">
        <f aca="false">IF(C29&lt;&gt;"",L28-I29+J29,"")</f>
        <v>581410.129983755</v>
      </c>
      <c r="M29" s="9"/>
      <c r="N29" s="9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</row>
    <row r="30" s="10" customFormat="true" ht="12.75" hidden="false" customHeight="false" outlineLevel="0" collapsed="false">
      <c r="A30" s="56" t="n">
        <f aca="false">IF(AND(L29&gt;0,L29&lt;&gt;""),DATE(YEAR(A29),MONTH(A29)+1,DAY(A29)),"")</f>
        <v>39722</v>
      </c>
      <c r="B30" s="56"/>
      <c r="C30" s="52" t="n">
        <f aca="false">IF(A30&lt;&gt;"",$D$8,"")</f>
        <v>5117.88156584556</v>
      </c>
      <c r="D30" s="52" t="n">
        <f aca="false">IF(AND(A30&lt;&gt;"",$E$10&gt;0),$E$10,"")</f>
        <v>30</v>
      </c>
      <c r="E30" s="53" t="str">
        <f aca="false">IF(AND(A30&lt;&gt;"",$E$11&gt;0),IF(MONTH($H$10)=MONTH(A30),$E$11,""),"")</f>
        <v/>
      </c>
      <c r="F30" s="53"/>
      <c r="G30" s="53"/>
      <c r="H30" s="52" t="str">
        <f aca="false">IF(AND(A30&lt;&gt;"",$E$12&gt;0),IF(AND(MONTH($C$13)=MONTH(A30),YEAR($C$13)=YEAR(A30)),$E$12,""),"")</f>
        <v/>
      </c>
      <c r="I30" s="52" t="n">
        <f aca="false">IF(C30&lt;&gt;"",IF(SUM(C30:H30)&gt;L29+J30,L29+J30,SUM(C30:H30)),"")</f>
        <v>5147.88156584556</v>
      </c>
      <c r="J30" s="52" t="n">
        <f aca="false">IF(C30&lt;&gt;"",L29*$D$5/12,"")</f>
        <v>3028.17776033206</v>
      </c>
      <c r="K30" s="52" t="n">
        <f aca="false">IF(C30&lt;&gt;"",I30-J30,"")</f>
        <v>2119.7038055135</v>
      </c>
      <c r="L30" s="55" t="n">
        <f aca="false">IF(C30&lt;&gt;"",L29-I30+J30,"")</f>
        <v>579290.426178241</v>
      </c>
      <c r="M30" s="9"/>
      <c r="N30" s="9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</row>
    <row r="31" s="10" customFormat="true" ht="12.75" hidden="false" customHeight="false" outlineLevel="0" collapsed="false">
      <c r="A31" s="56" t="n">
        <f aca="false">IF(AND(L30&gt;0,L30&lt;&gt;""),DATE(YEAR(A30),MONTH(A30)+1,DAY(A30)),"")</f>
        <v>39753</v>
      </c>
      <c r="B31" s="56"/>
      <c r="C31" s="52" t="n">
        <f aca="false">IF(A31&lt;&gt;"",$D$8,"")</f>
        <v>5117.88156584556</v>
      </c>
      <c r="D31" s="52" t="n">
        <f aca="false">IF(AND(A31&lt;&gt;"",$E$10&gt;0),$E$10,"")</f>
        <v>30</v>
      </c>
      <c r="E31" s="53" t="str">
        <f aca="false">IF(AND(A31&lt;&gt;"",$E$11&gt;0),IF(MONTH($H$10)=MONTH(A31),$E$11,""),"")</f>
        <v/>
      </c>
      <c r="F31" s="53"/>
      <c r="G31" s="53"/>
      <c r="H31" s="52" t="str">
        <f aca="false">IF(AND(A31&lt;&gt;"",$E$12&gt;0),IF(AND(MONTH($C$13)=MONTH(A31),YEAR($C$13)=YEAR(A31)),$E$12,""),"")</f>
        <v/>
      </c>
      <c r="I31" s="52" t="n">
        <f aca="false">IF(C31&lt;&gt;"",IF(SUM(C31:H31)&gt;L30+J31,L30+J31,SUM(C31:H31)),"")</f>
        <v>5147.88156584556</v>
      </c>
      <c r="J31" s="52" t="n">
        <f aca="false">IF(C31&lt;&gt;"",L30*$D$5/12,"")</f>
        <v>3017.13763634501</v>
      </c>
      <c r="K31" s="52" t="n">
        <f aca="false">IF(C31&lt;&gt;"",I31-J31,"")</f>
        <v>2130.74392950055</v>
      </c>
      <c r="L31" s="55" t="n">
        <f aca="false">IF(C31&lt;&gt;"",L30-I31+J31,"")</f>
        <v>577159.682248741</v>
      </c>
      <c r="M31" s="9"/>
      <c r="N31" s="9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</row>
    <row r="32" s="10" customFormat="true" ht="12.75" hidden="false" customHeight="false" outlineLevel="0" collapsed="false">
      <c r="A32" s="56" t="n">
        <f aca="false">IF(AND(L31&gt;0,L31&lt;&gt;""),DATE(YEAR(A31),MONTH(A31)+1,DAY(A31)),"")</f>
        <v>39783</v>
      </c>
      <c r="B32" s="56"/>
      <c r="C32" s="52" t="n">
        <f aca="false">IF(A32&lt;&gt;"",$D$8,"")</f>
        <v>5117.88156584556</v>
      </c>
      <c r="D32" s="52" t="n">
        <f aca="false">IF(AND(A32&lt;&gt;"",$E$10&gt;0),$E$10,"")</f>
        <v>30</v>
      </c>
      <c r="E32" s="53" t="n">
        <f aca="false">IF(AND(A32&lt;&gt;"",$E$11&gt;0),IF(MONTH($H$10)=MONTH(A32),$E$11,""),"")</f>
        <v>55</v>
      </c>
      <c r="F32" s="53"/>
      <c r="G32" s="53"/>
      <c r="H32" s="52" t="str">
        <f aca="false">IF(AND(A32&lt;&gt;"",$E$12&gt;0),IF(AND(MONTH($C$13)=MONTH(A32),YEAR($C$13)=YEAR(A32)),$E$12,""),"")</f>
        <v/>
      </c>
      <c r="I32" s="52" t="n">
        <f aca="false">IF(C32&lt;&gt;"",IF(SUM(C32:H32)&gt;L31+J32,L31+J32,SUM(C32:H32)),"")</f>
        <v>5202.88156584556</v>
      </c>
      <c r="J32" s="52" t="n">
        <f aca="false">IF(C32&lt;&gt;"",L31*$D$5/12,"")</f>
        <v>3006.04001171219</v>
      </c>
      <c r="K32" s="52" t="n">
        <f aca="false">IF(C32&lt;&gt;"",I32-J32,"")</f>
        <v>2196.84155413337</v>
      </c>
      <c r="L32" s="55" t="n">
        <f aca="false">IF(C32&lt;&gt;"",L31-I32+J32,"")</f>
        <v>574962.840694607</v>
      </c>
      <c r="M32" s="9"/>
      <c r="N32" s="9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</row>
    <row r="33" s="10" customFormat="true" ht="12.75" hidden="false" customHeight="false" outlineLevel="0" collapsed="false">
      <c r="A33" s="56" t="n">
        <f aca="false">IF(AND(L32&gt;0,L32&lt;&gt;""),DATE(YEAR(A32),MONTH(A32)+1,DAY(A32)),"")</f>
        <v>39814</v>
      </c>
      <c r="B33" s="56"/>
      <c r="C33" s="52" t="n">
        <f aca="false">IF(A33&lt;&gt;"",$D$8,"")</f>
        <v>5117.88156584556</v>
      </c>
      <c r="D33" s="52" t="n">
        <f aca="false">IF(AND(A33&lt;&gt;"",$E$10&gt;0),$E$10,"")</f>
        <v>30</v>
      </c>
      <c r="E33" s="53" t="str">
        <f aca="false">IF(AND(A33&lt;&gt;"",$E$11&gt;0),IF(MONTH($H$10)=MONTH(A33),$E$11,""),"")</f>
        <v/>
      </c>
      <c r="F33" s="53"/>
      <c r="G33" s="53"/>
      <c r="H33" s="52" t="str">
        <f aca="false">IF(AND(A33&lt;&gt;"",$E$12&gt;0),IF(AND(MONTH($C$13)=MONTH(A33),YEAR($C$13)=YEAR(A33)),$E$12,""),"")</f>
        <v/>
      </c>
      <c r="I33" s="52" t="n">
        <f aca="false">IF(C33&lt;&gt;"",IF(SUM(C33:H33)&gt;L32+J33,L32+J33,SUM(C33:H33)),"")</f>
        <v>5147.88156584556</v>
      </c>
      <c r="J33" s="52" t="n">
        <f aca="false">IF(C33&lt;&gt;"",L32*$D$5/12,"")</f>
        <v>2994.59812861775</v>
      </c>
      <c r="K33" s="52" t="n">
        <f aca="false">IF(C33&lt;&gt;"",I33-J33,"")</f>
        <v>2153.28343722781</v>
      </c>
      <c r="L33" s="55" t="n">
        <f aca="false">IF(C33&lt;&gt;"",L32-I33+J33,"")</f>
        <v>572809.557257379</v>
      </c>
      <c r="M33" s="9"/>
      <c r="N33" s="9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</row>
    <row r="34" s="10" customFormat="true" ht="12.75" hidden="false" customHeight="false" outlineLevel="0" collapsed="false">
      <c r="A34" s="56" t="n">
        <f aca="false">IF(AND(L33&gt;0,L33&lt;&gt;""),DATE(YEAR(A33),MONTH(A33)+1,DAY(A33)),"")</f>
        <v>39845</v>
      </c>
      <c r="B34" s="56"/>
      <c r="C34" s="52" t="n">
        <f aca="false">IF(A34&lt;&gt;"",$D$8,"")</f>
        <v>5117.88156584556</v>
      </c>
      <c r="D34" s="52" t="n">
        <f aca="false">IF(AND(A34&lt;&gt;"",$E$10&gt;0),$E$10,"")</f>
        <v>30</v>
      </c>
      <c r="E34" s="53" t="str">
        <f aca="false">IF(AND(A34&lt;&gt;"",$E$11&gt;0),IF(MONTH($H$10)=MONTH(A34),$E$11,""),"")</f>
        <v/>
      </c>
      <c r="F34" s="53"/>
      <c r="G34" s="53"/>
      <c r="H34" s="52" t="str">
        <f aca="false">IF(AND(A34&lt;&gt;"",$E$12&gt;0),IF(AND(MONTH($C$13)=MONTH(A34),YEAR($C$13)=YEAR(A34)),$E$12,""),"")</f>
        <v/>
      </c>
      <c r="I34" s="52" t="n">
        <f aca="false">IF(C34&lt;&gt;"",IF(SUM(C34:H34)&gt;L33+J34,L33+J34,SUM(C34:H34)),"")</f>
        <v>5147.88156584556</v>
      </c>
      <c r="J34" s="52" t="n">
        <f aca="false">IF(C34&lt;&gt;"",L33*$D$5/12,"")</f>
        <v>2983.38311071552</v>
      </c>
      <c r="K34" s="52" t="n">
        <f aca="false">IF(C34&lt;&gt;"",I34-J34,"")</f>
        <v>2164.49845513004</v>
      </c>
      <c r="L34" s="55" t="n">
        <f aca="false">IF(C34&lt;&gt;"",L33-I34+J34,"")</f>
        <v>570645.058802249</v>
      </c>
      <c r="M34" s="9"/>
      <c r="N34" s="9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</row>
    <row r="35" s="10" customFormat="true" ht="12.75" hidden="false" customHeight="false" outlineLevel="0" collapsed="false">
      <c r="A35" s="56" t="n">
        <f aca="false">IF(AND(L34&gt;0,L34&lt;&gt;""),DATE(YEAR(A34),MONTH(A34)+1,DAY(A34)),"")</f>
        <v>39873</v>
      </c>
      <c r="B35" s="56"/>
      <c r="C35" s="52" t="n">
        <f aca="false">IF(A35&lt;&gt;"",$D$8,"")</f>
        <v>5117.88156584556</v>
      </c>
      <c r="D35" s="52" t="n">
        <f aca="false">IF(AND(A35&lt;&gt;"",$E$10&gt;0),$E$10,"")</f>
        <v>30</v>
      </c>
      <c r="E35" s="53" t="str">
        <f aca="false">IF(AND(A35&lt;&gt;"",$E$11&gt;0),IF(MONTH($H$10)=MONTH(A35),$E$11,""),"")</f>
        <v/>
      </c>
      <c r="F35" s="53"/>
      <c r="G35" s="53"/>
      <c r="H35" s="52" t="n">
        <f aca="false">IF(AND(A35&lt;&gt;"",$E$12&gt;0),IF(AND(MONTH($C$13)=MONTH(A35),YEAR($C$13)=YEAR(A35)),$E$12,""),"")</f>
        <v>3000</v>
      </c>
      <c r="I35" s="52" t="n">
        <f aca="false">IF(C35&lt;&gt;"",IF(SUM(C35:H35)&gt;L34+J35,L34+J35,SUM(C35:H35)),"")</f>
        <v>8147.88156584556</v>
      </c>
      <c r="J35" s="52" t="n">
        <f aca="false">IF(C35&lt;&gt;"",L34*$D$5/12,"")</f>
        <v>2972.10968126171</v>
      </c>
      <c r="K35" s="52" t="n">
        <f aca="false">IF(C35&lt;&gt;"",I35-J35,"")</f>
        <v>5175.77188458384</v>
      </c>
      <c r="L35" s="55" t="n">
        <f aca="false">IF(C35&lt;&gt;"",L34-I35+J35,"")</f>
        <v>565469.286917665</v>
      </c>
      <c r="M35" s="9"/>
      <c r="N35" s="9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</row>
    <row r="36" s="10" customFormat="true" ht="12.75" hidden="false" customHeight="false" outlineLevel="0" collapsed="false">
      <c r="A36" s="56" t="n">
        <f aca="false">IF(AND(L35&gt;0,L35&lt;&gt;""),DATE(YEAR(A35),MONTH(A35)+1,DAY(A35)),"")</f>
        <v>39904</v>
      </c>
      <c r="B36" s="56"/>
      <c r="C36" s="52" t="n">
        <f aca="false">IF(A36&lt;&gt;"",$D$8,"")</f>
        <v>5117.88156584556</v>
      </c>
      <c r="D36" s="52" t="n">
        <f aca="false">IF(AND(A36&lt;&gt;"",$E$10&gt;0),$E$10,"")</f>
        <v>30</v>
      </c>
      <c r="E36" s="53" t="str">
        <f aca="false">IF(AND(A36&lt;&gt;"",$E$11&gt;0),IF(MONTH($H$10)=MONTH(A36),$E$11,""),"")</f>
        <v/>
      </c>
      <c r="F36" s="53"/>
      <c r="G36" s="53"/>
      <c r="H36" s="52" t="str">
        <f aca="false">IF(AND(A36&lt;&gt;"",$E$12&gt;0),IF(AND(MONTH($C$13)=MONTH(A36),YEAR($C$13)=YEAR(A36)),$E$12,""),"")</f>
        <v/>
      </c>
      <c r="I36" s="52" t="n">
        <f aca="false">IF(C36&lt;&gt;"",IF(SUM(C36:H36)&gt;L35+J36,L35+J36,SUM(C36:H36)),"")</f>
        <v>5147.88156584556</v>
      </c>
      <c r="J36" s="52" t="n">
        <f aca="false">IF(C36&lt;&gt;"",L35*$D$5/12,"")</f>
        <v>2945.15253602951</v>
      </c>
      <c r="K36" s="52" t="n">
        <f aca="false">IF(C36&lt;&gt;"",I36-J36,"")</f>
        <v>2202.72902981605</v>
      </c>
      <c r="L36" s="55" t="n">
        <f aca="false">IF(C36&lt;&gt;"",L35-I36+J36,"")</f>
        <v>563266.557887849</v>
      </c>
      <c r="M36" s="9"/>
      <c r="N36" s="9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</row>
    <row r="37" s="10" customFormat="true" ht="12.75" hidden="false" customHeight="false" outlineLevel="0" collapsed="false">
      <c r="A37" s="56" t="n">
        <f aca="false">IF(AND(L36&gt;0,L36&lt;&gt;""),DATE(YEAR(A36),MONTH(A36)+1,DAY(A36)),"")</f>
        <v>39934</v>
      </c>
      <c r="B37" s="56"/>
      <c r="C37" s="52" t="n">
        <f aca="false">IF(A37&lt;&gt;"",$D$8,"")</f>
        <v>5117.88156584556</v>
      </c>
      <c r="D37" s="52" t="n">
        <f aca="false">IF(AND(A37&lt;&gt;"",$E$10&gt;0),$E$10,"")</f>
        <v>30</v>
      </c>
      <c r="E37" s="53" t="str">
        <f aca="false">IF(AND(A37&lt;&gt;"",$E$11&gt;0),IF(MONTH($H$10)=MONTH(A37),$E$11,""),"")</f>
        <v/>
      </c>
      <c r="F37" s="53"/>
      <c r="G37" s="53"/>
      <c r="H37" s="52" t="str">
        <f aca="false">IF(AND(A37&lt;&gt;"",$E$12&gt;0),IF(AND(MONTH($C$13)=MONTH(A37),YEAR($C$13)=YEAR(A37)),$E$12,""),"")</f>
        <v/>
      </c>
      <c r="I37" s="52" t="n">
        <f aca="false">IF(C37&lt;&gt;"",IF(SUM(C37:H37)&gt;L36+J37,L36+J37,SUM(C37:H37)),"")</f>
        <v>5147.88156584556</v>
      </c>
      <c r="J37" s="52" t="n">
        <f aca="false">IF(C37&lt;&gt;"",L36*$D$5/12,"")</f>
        <v>2933.67998899922</v>
      </c>
      <c r="K37" s="52" t="n">
        <f aca="false">IF(C37&lt;&gt;"",I37-J37,"")</f>
        <v>2214.20157684634</v>
      </c>
      <c r="L37" s="55" t="n">
        <f aca="false">IF(C37&lt;&gt;"",L36-I37+J37,"")</f>
        <v>561052.356311003</v>
      </c>
      <c r="M37" s="9"/>
      <c r="N37" s="9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</row>
    <row r="38" s="10" customFormat="true" ht="12.75" hidden="false" customHeight="false" outlineLevel="0" collapsed="false">
      <c r="A38" s="56" t="n">
        <f aca="false">IF(AND(L37&gt;0,L37&lt;&gt;""),DATE(YEAR(A37),MONTH(A37)+1,DAY(A37)),"")</f>
        <v>39965</v>
      </c>
      <c r="B38" s="56"/>
      <c r="C38" s="52" t="n">
        <f aca="false">IF(A38&lt;&gt;"",$D$8,"")</f>
        <v>5117.88156584556</v>
      </c>
      <c r="D38" s="52" t="n">
        <f aca="false">IF(AND(A38&lt;&gt;"",$E$10&gt;0),$E$10,"")</f>
        <v>30</v>
      </c>
      <c r="E38" s="53" t="str">
        <f aca="false">IF(AND(A38&lt;&gt;"",$E$11&gt;0),IF(MONTH($H$10)=MONTH(A38),$E$11,""),"")</f>
        <v/>
      </c>
      <c r="F38" s="53"/>
      <c r="G38" s="53"/>
      <c r="H38" s="52" t="str">
        <f aca="false">IF(AND(A38&lt;&gt;"",$E$12&gt;0),IF(AND(MONTH($C$13)=MONTH(A38),YEAR($C$13)=YEAR(A38)),$E$12,""),"")</f>
        <v/>
      </c>
      <c r="I38" s="52" t="n">
        <f aca="false">IF(C38&lt;&gt;"",IF(SUM(C38:H38)&gt;L37+J38,L37+J38,SUM(C38:H38)),"")</f>
        <v>5147.88156584556</v>
      </c>
      <c r="J38" s="52" t="n">
        <f aca="false">IF(C38&lt;&gt;"",L37*$D$5/12,"")</f>
        <v>2922.14768911981</v>
      </c>
      <c r="K38" s="52" t="n">
        <f aca="false">IF(C38&lt;&gt;"",I38-J38,"")</f>
        <v>2225.73387672575</v>
      </c>
      <c r="L38" s="55" t="n">
        <f aca="false">IF(C38&lt;&gt;"",L37-I38+J38,"")</f>
        <v>558826.622434277</v>
      </c>
      <c r="M38" s="9"/>
      <c r="N38" s="9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</row>
    <row r="39" s="10" customFormat="true" ht="12.75" hidden="false" customHeight="false" outlineLevel="0" collapsed="false">
      <c r="A39" s="56" t="n">
        <f aca="false">IF(AND(L38&gt;0,L38&lt;&gt;""),DATE(YEAR(A38),MONTH(A38)+1,DAY(A38)),"")</f>
        <v>39995</v>
      </c>
      <c r="B39" s="56"/>
      <c r="C39" s="52" t="n">
        <f aca="false">IF(A39&lt;&gt;"",$D$8,"")</f>
        <v>5117.88156584556</v>
      </c>
      <c r="D39" s="52" t="n">
        <f aca="false">IF(AND(A39&lt;&gt;"",$E$10&gt;0),$E$10,"")</f>
        <v>30</v>
      </c>
      <c r="E39" s="53" t="str">
        <f aca="false">IF(AND(A39&lt;&gt;"",$E$11&gt;0),IF(MONTH($H$10)=MONTH(A39),$E$11,""),"")</f>
        <v/>
      </c>
      <c r="F39" s="53"/>
      <c r="G39" s="53"/>
      <c r="H39" s="52" t="str">
        <f aca="false">IF(AND(A39&lt;&gt;"",$E$12&gt;0),IF(AND(MONTH($C$13)=MONTH(A39),YEAR($C$13)=YEAR(A39)),$E$12,""),"")</f>
        <v/>
      </c>
      <c r="I39" s="52" t="n">
        <f aca="false">IF(C39&lt;&gt;"",IF(SUM(C39:H39)&gt;L38+J39,L38+J39,SUM(C39:H39)),"")</f>
        <v>5147.88156584556</v>
      </c>
      <c r="J39" s="52" t="n">
        <f aca="false">IF(C39&lt;&gt;"",L38*$D$5/12,"")</f>
        <v>2910.55532517853</v>
      </c>
      <c r="K39" s="52" t="n">
        <f aca="false">IF(C39&lt;&gt;"",I39-J39,"")</f>
        <v>2237.32624066703</v>
      </c>
      <c r="L39" s="55" t="n">
        <f aca="false">IF(C39&lt;&gt;"",L38-I39+J39,"")</f>
        <v>556589.29619361</v>
      </c>
      <c r="M39" s="9"/>
      <c r="N39" s="9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</row>
    <row r="40" s="10" customFormat="true" ht="12.75" hidden="false" customHeight="false" outlineLevel="0" collapsed="false">
      <c r="A40" s="56" t="n">
        <f aca="false">IF(AND(L39&gt;0,L39&lt;&gt;""),DATE(YEAR(A39),MONTH(A39)+1,DAY(A39)),"")</f>
        <v>40026</v>
      </c>
      <c r="B40" s="56"/>
      <c r="C40" s="52" t="n">
        <f aca="false">IF(A40&lt;&gt;"",$D$8,"")</f>
        <v>5117.88156584556</v>
      </c>
      <c r="D40" s="52" t="n">
        <f aca="false">IF(AND(A40&lt;&gt;"",$E$10&gt;0),$E$10,"")</f>
        <v>30</v>
      </c>
      <c r="E40" s="53" t="str">
        <f aca="false">IF(AND(A40&lt;&gt;"",$E$11&gt;0),IF(MONTH($H$10)=MONTH(A40),$E$11,""),"")</f>
        <v/>
      </c>
      <c r="F40" s="53"/>
      <c r="G40" s="53"/>
      <c r="H40" s="52" t="str">
        <f aca="false">IF(AND(A40&lt;&gt;"",$E$12&gt;0),IF(AND(MONTH($C$13)=MONTH(A40),YEAR($C$13)=YEAR(A40)),$E$12,""),"")</f>
        <v/>
      </c>
      <c r="I40" s="52" t="n">
        <f aca="false">IF(C40&lt;&gt;"",IF(SUM(C40:H40)&gt;L39+J40,L39+J40,SUM(C40:H40)),"")</f>
        <v>5147.88156584556</v>
      </c>
      <c r="J40" s="52" t="n">
        <f aca="false">IF(C40&lt;&gt;"",L39*$D$5/12,"")</f>
        <v>2898.90258434172</v>
      </c>
      <c r="K40" s="52" t="n">
        <f aca="false">IF(C40&lt;&gt;"",I40-J40,"")</f>
        <v>2248.97898150384</v>
      </c>
      <c r="L40" s="55" t="n">
        <f aca="false">IF(C40&lt;&gt;"",L39-I40+J40,"")</f>
        <v>554340.317212106</v>
      </c>
      <c r="M40" s="9"/>
      <c r="N40" s="9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</row>
    <row r="41" s="10" customFormat="true" ht="12.75" hidden="false" customHeight="false" outlineLevel="0" collapsed="false">
      <c r="A41" s="56" t="n">
        <f aca="false">IF(AND(L40&gt;0,L40&lt;&gt;""),DATE(YEAR(A40),MONTH(A40)+1,DAY(A40)),"")</f>
        <v>40057</v>
      </c>
      <c r="B41" s="56"/>
      <c r="C41" s="52" t="n">
        <f aca="false">IF(A41&lt;&gt;"",$D$8,"")</f>
        <v>5117.88156584556</v>
      </c>
      <c r="D41" s="52" t="n">
        <f aca="false">IF(AND(A41&lt;&gt;"",$E$10&gt;0),$E$10,"")</f>
        <v>30</v>
      </c>
      <c r="E41" s="53" t="str">
        <f aca="false">IF(AND(A41&lt;&gt;"",$E$11&gt;0),IF(MONTH($H$10)=MONTH(A41),$E$11,""),"")</f>
        <v/>
      </c>
      <c r="F41" s="53"/>
      <c r="G41" s="53"/>
      <c r="H41" s="52" t="str">
        <f aca="false">IF(AND(A41&lt;&gt;"",$E$12&gt;0),IF(AND(MONTH($C$13)=MONTH(A41),YEAR($C$13)=YEAR(A41)),$E$12,""),"")</f>
        <v/>
      </c>
      <c r="I41" s="52" t="n">
        <f aca="false">IF(C41&lt;&gt;"",IF(SUM(C41:H41)&gt;L40+J41,L40+J41,SUM(C41:H41)),"")</f>
        <v>5147.88156584556</v>
      </c>
      <c r="J41" s="52" t="n">
        <f aca="false">IF(C41&lt;&gt;"",L40*$D$5/12,"")</f>
        <v>2887.18915214639</v>
      </c>
      <c r="K41" s="52" t="n">
        <f aca="false">IF(C41&lt;&gt;"",I41-J41,"")</f>
        <v>2260.69241369917</v>
      </c>
      <c r="L41" s="55" t="n">
        <f aca="false">IF(C41&lt;&gt;"",L40-I41+J41,"")</f>
        <v>552079.624798407</v>
      </c>
      <c r="M41" s="9"/>
      <c r="N41" s="9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</row>
    <row r="42" s="10" customFormat="true" ht="12.75" hidden="false" customHeight="false" outlineLevel="0" collapsed="false">
      <c r="A42" s="56" t="n">
        <f aca="false">IF(AND(L41&gt;0,L41&lt;&gt;""),DATE(YEAR(A41),MONTH(A41)+1,DAY(A41)),"")</f>
        <v>40087</v>
      </c>
      <c r="B42" s="56"/>
      <c r="C42" s="52" t="n">
        <f aca="false">IF(A42&lt;&gt;"",$D$8,"")</f>
        <v>5117.88156584556</v>
      </c>
      <c r="D42" s="52" t="n">
        <f aca="false">IF(AND(A42&lt;&gt;"",$E$10&gt;0),$E$10,"")</f>
        <v>30</v>
      </c>
      <c r="E42" s="53" t="str">
        <f aca="false">IF(AND(A42&lt;&gt;"",$E$11&gt;0),IF(MONTH($H$10)=MONTH(A42),$E$11,""),"")</f>
        <v/>
      </c>
      <c r="F42" s="53"/>
      <c r="G42" s="53"/>
      <c r="H42" s="52" t="str">
        <f aca="false">IF(AND(A42&lt;&gt;"",$E$12&gt;0),IF(AND(MONTH($C$13)=MONTH(A42),YEAR($C$13)=YEAR(A42)),$E$12,""),"")</f>
        <v/>
      </c>
      <c r="I42" s="52" t="n">
        <f aca="false">IF(C42&lt;&gt;"",IF(SUM(C42:H42)&gt;L41+J42,L41+J42,SUM(C42:H42)),"")</f>
        <v>5147.88156584556</v>
      </c>
      <c r="J42" s="52" t="n">
        <f aca="false">IF(C42&lt;&gt;"",L41*$D$5/12,"")</f>
        <v>2875.4147124917</v>
      </c>
      <c r="K42" s="52" t="n">
        <f aca="false">IF(C42&lt;&gt;"",I42-J42,"")</f>
        <v>2272.46685335386</v>
      </c>
      <c r="L42" s="55" t="n">
        <f aca="false">IF(C42&lt;&gt;"",L41-I42+J42,"")</f>
        <v>549807.157945053</v>
      </c>
      <c r="M42" s="9"/>
      <c r="N42" s="9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</row>
    <row r="43" s="10" customFormat="true" ht="12.75" hidden="false" customHeight="false" outlineLevel="0" collapsed="false">
      <c r="A43" s="56" t="n">
        <f aca="false">IF(AND(L42&gt;0,L42&lt;&gt;""),DATE(YEAR(A42),MONTH(A42)+1,DAY(A42)),"")</f>
        <v>40118</v>
      </c>
      <c r="B43" s="56"/>
      <c r="C43" s="52" t="n">
        <f aca="false">IF(A43&lt;&gt;"",$D$8,"")</f>
        <v>5117.88156584556</v>
      </c>
      <c r="D43" s="52" t="n">
        <f aca="false">IF(AND(A43&lt;&gt;"",$E$10&gt;0),$E$10,"")</f>
        <v>30</v>
      </c>
      <c r="E43" s="53" t="str">
        <f aca="false">IF(AND(A43&lt;&gt;"",$E$11&gt;0),IF(MONTH($H$10)=MONTH(A43),$E$11,""),"")</f>
        <v/>
      </c>
      <c r="F43" s="53"/>
      <c r="G43" s="53"/>
      <c r="H43" s="52" t="str">
        <f aca="false">IF(AND(A43&lt;&gt;"",$E$12&gt;0),IF(AND(MONTH($C$13)=MONTH(A43),YEAR($C$13)=YEAR(A43)),$E$12,""),"")</f>
        <v/>
      </c>
      <c r="I43" s="52" t="n">
        <f aca="false">IF(C43&lt;&gt;"",IF(SUM(C43:H43)&gt;L42+J43,L42+J43,SUM(C43:H43)),"")</f>
        <v>5147.88156584556</v>
      </c>
      <c r="J43" s="52" t="n">
        <f aca="false">IF(C43&lt;&gt;"",L42*$D$5/12,"")</f>
        <v>2863.57894763049</v>
      </c>
      <c r="K43" s="52" t="n">
        <f aca="false">IF(C43&lt;&gt;"",I43-J43,"")</f>
        <v>2284.30261821507</v>
      </c>
      <c r="L43" s="55" t="n">
        <f aca="false">IF(C43&lt;&gt;"",L42-I43+J43,"")</f>
        <v>547522.855326838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</row>
    <row r="44" s="10" customFormat="true" ht="12.75" hidden="false" customHeight="false" outlineLevel="0" collapsed="false">
      <c r="A44" s="56" t="n">
        <f aca="false">IF(AND(L43&gt;0,L43&lt;&gt;""),DATE(YEAR(A43),MONTH(A43)+1,DAY(A43)),"")</f>
        <v>40148</v>
      </c>
      <c r="B44" s="56"/>
      <c r="C44" s="52" t="n">
        <f aca="false">IF(A44&lt;&gt;"",$D$8,"")</f>
        <v>5117.88156584556</v>
      </c>
      <c r="D44" s="52" t="n">
        <f aca="false">IF(AND(A44&lt;&gt;"",$E$10&gt;0),$E$10,"")</f>
        <v>30</v>
      </c>
      <c r="E44" s="53" t="n">
        <f aca="false">IF(AND(A44&lt;&gt;"",$E$11&gt;0),IF(MONTH($H$10)=MONTH(A44),$E$11,""),"")</f>
        <v>55</v>
      </c>
      <c r="F44" s="53"/>
      <c r="G44" s="53"/>
      <c r="H44" s="52" t="str">
        <f aca="false">IF(AND(A44&lt;&gt;"",$E$12&gt;0),IF(AND(MONTH($C$13)=MONTH(A44),YEAR($C$13)=YEAR(A44)),$E$12,""),"")</f>
        <v/>
      </c>
      <c r="I44" s="52" t="n">
        <f aca="false">IF(C44&lt;&gt;"",IF(SUM(C44:H44)&gt;L43+J44,L43+J44,SUM(C44:H44)),"")</f>
        <v>5202.88156584556</v>
      </c>
      <c r="J44" s="52" t="n">
        <f aca="false">IF(C44&lt;&gt;"",L43*$D$5/12,"")</f>
        <v>2851.68153816062</v>
      </c>
      <c r="K44" s="52" t="n">
        <f aca="false">IF(C44&lt;&gt;"",I44-J44,"")</f>
        <v>2351.20002768494</v>
      </c>
      <c r="L44" s="55" t="n">
        <f aca="false">IF(C44&lt;&gt;"",L43-I44+J44,"")</f>
        <v>545171.655299153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</row>
    <row r="45" s="10" customFormat="true" ht="12.75" hidden="false" customHeight="false" outlineLevel="0" collapsed="false">
      <c r="A45" s="56" t="n">
        <f aca="false">IF(AND(L44&gt;0,L44&lt;&gt;""),DATE(YEAR(A44),MONTH(A44)+1,DAY(A44)),"")</f>
        <v>40179</v>
      </c>
      <c r="B45" s="56"/>
      <c r="C45" s="52" t="n">
        <f aca="false">IF(A45&lt;&gt;"",$D$8,"")</f>
        <v>5117.88156584556</v>
      </c>
      <c r="D45" s="52" t="n">
        <f aca="false">IF(AND(A45&lt;&gt;"",$E$10&gt;0),$E$10,"")</f>
        <v>30</v>
      </c>
      <c r="E45" s="53" t="str">
        <f aca="false">IF(AND(A45&lt;&gt;"",$E$11&gt;0),IF(MONTH($H$10)=MONTH(A45),$E$11,""),"")</f>
        <v/>
      </c>
      <c r="F45" s="53"/>
      <c r="G45" s="53"/>
      <c r="H45" s="52" t="str">
        <f aca="false">IF(AND(A45&lt;&gt;"",$E$12&gt;0),IF(AND(MONTH($C$13)=MONTH(A45),YEAR($C$13)=YEAR(A45)),$E$12,""),"")</f>
        <v/>
      </c>
      <c r="I45" s="52" t="n">
        <f aca="false">IF(C45&lt;&gt;"",IF(SUM(C45:H45)&gt;L44+J45,L44+J45,SUM(C45:H45)),"")</f>
        <v>5147.88156584556</v>
      </c>
      <c r="J45" s="52" t="n">
        <f aca="false">IF(C45&lt;&gt;"",L44*$D$5/12,"")</f>
        <v>2839.43570468309</v>
      </c>
      <c r="K45" s="52" t="n">
        <f aca="false">IF(C45&lt;&gt;"",I45-J45,"")</f>
        <v>2308.44586116247</v>
      </c>
      <c r="L45" s="55" t="n">
        <f aca="false">IF(C45&lt;&gt;"",L44-I45+J45,"")</f>
        <v>542863.209437991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</row>
    <row r="46" s="10" customFormat="true" ht="12.75" hidden="false" customHeight="false" outlineLevel="0" collapsed="false">
      <c r="A46" s="56" t="n">
        <f aca="false">IF(AND(L45&gt;0,L45&lt;&gt;""),DATE(YEAR(A45),MONTH(A45)+1,DAY(A45)),"")</f>
        <v>40210</v>
      </c>
      <c r="B46" s="56"/>
      <c r="C46" s="52" t="n">
        <f aca="false">IF(A46&lt;&gt;"",$D$8,"")</f>
        <v>5117.88156584556</v>
      </c>
      <c r="D46" s="52" t="n">
        <f aca="false">IF(AND(A46&lt;&gt;"",$E$10&gt;0),$E$10,"")</f>
        <v>30</v>
      </c>
      <c r="E46" s="53" t="str">
        <f aca="false">IF(AND(A46&lt;&gt;"",$E$11&gt;0),IF(MONTH($H$10)=MONTH(A46),$E$11,""),"")</f>
        <v/>
      </c>
      <c r="F46" s="53"/>
      <c r="G46" s="53"/>
      <c r="H46" s="52" t="str">
        <f aca="false">IF(AND(A46&lt;&gt;"",$E$12&gt;0),IF(AND(MONTH($C$13)=MONTH(A46),YEAR($C$13)=YEAR(A46)),$E$12,""),"")</f>
        <v/>
      </c>
      <c r="I46" s="52" t="n">
        <f aca="false">IF(C46&lt;&gt;"",IF(SUM(C46:H46)&gt;L45+J46,L45+J46,SUM(C46:H46)),"")</f>
        <v>5147.88156584556</v>
      </c>
      <c r="J46" s="52" t="n">
        <f aca="false">IF(C46&lt;&gt;"",L45*$D$5/12,"")</f>
        <v>2827.4125491562</v>
      </c>
      <c r="K46" s="52" t="n">
        <f aca="false">IF(C46&lt;&gt;"",I46-J46,"")</f>
        <v>2320.46901668936</v>
      </c>
      <c r="L46" s="55" t="n">
        <f aca="false">IF(C46&lt;&gt;"",L45-I46+J46,"")</f>
        <v>540542.740421301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</row>
    <row r="47" s="10" customFormat="true" ht="12.75" hidden="false" customHeight="false" outlineLevel="0" collapsed="false">
      <c r="A47" s="56" t="n">
        <f aca="false">IF(AND(L46&gt;0,L46&lt;&gt;""),DATE(YEAR(A46),MONTH(A46)+1,DAY(A46)),"")</f>
        <v>40238</v>
      </c>
      <c r="B47" s="56"/>
      <c r="C47" s="52" t="n">
        <f aca="false">IF(A47&lt;&gt;"",$D$8,"")</f>
        <v>5117.88156584556</v>
      </c>
      <c r="D47" s="52" t="n">
        <f aca="false">IF(AND(A47&lt;&gt;"",$E$10&gt;0),$E$10,"")</f>
        <v>30</v>
      </c>
      <c r="E47" s="53" t="str">
        <f aca="false">IF(AND(A47&lt;&gt;"",$E$11&gt;0),IF(MONTH($H$10)=MONTH(A47),$E$11,""),"")</f>
        <v/>
      </c>
      <c r="F47" s="53"/>
      <c r="G47" s="53"/>
      <c r="H47" s="52" t="str">
        <f aca="false">IF(AND(A47&lt;&gt;"",$E$12&gt;0),IF(AND(MONTH($C$13)=MONTH(A47),YEAR($C$13)=YEAR(A47)),$E$12,""),"")</f>
        <v/>
      </c>
      <c r="I47" s="52" t="n">
        <f aca="false">IF(C47&lt;&gt;"",IF(SUM(C47:H47)&gt;L46+J47,L46+J47,SUM(C47:H47)),"")</f>
        <v>5147.88156584556</v>
      </c>
      <c r="J47" s="52" t="n">
        <f aca="false">IF(C47&lt;&gt;"",L46*$D$5/12,"")</f>
        <v>2815.32677302761</v>
      </c>
      <c r="K47" s="52" t="n">
        <f aca="false">IF(C47&lt;&gt;"",I47-J47,"")</f>
        <v>2332.55479281795</v>
      </c>
      <c r="L47" s="55" t="n">
        <f aca="false">IF(C47&lt;&gt;"",L46-I47+J47,"")</f>
        <v>538210.185628483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</row>
    <row r="48" s="10" customFormat="true" ht="12.75" hidden="false" customHeight="false" outlineLevel="0" collapsed="false">
      <c r="A48" s="56" t="n">
        <f aca="false">IF(AND(L47&gt;0,L47&lt;&gt;""),DATE(YEAR(A47),MONTH(A47)+1,DAY(A47)),"")</f>
        <v>40269</v>
      </c>
      <c r="B48" s="56"/>
      <c r="C48" s="52" t="n">
        <f aca="false">IF(A48&lt;&gt;"",$D$8,"")</f>
        <v>5117.88156584556</v>
      </c>
      <c r="D48" s="52" t="n">
        <f aca="false">IF(AND(A48&lt;&gt;"",$E$10&gt;0),$E$10,"")</f>
        <v>30</v>
      </c>
      <c r="E48" s="53" t="str">
        <f aca="false">IF(AND(A48&lt;&gt;"",$E$11&gt;0),IF(MONTH($H$10)=MONTH(A48),$E$11,""),"")</f>
        <v/>
      </c>
      <c r="F48" s="53"/>
      <c r="G48" s="53"/>
      <c r="H48" s="52" t="str">
        <f aca="false">IF(AND(A48&lt;&gt;"",$E$12&gt;0),IF(AND(MONTH($C$13)=MONTH(A48),YEAR($C$13)=YEAR(A48)),$E$12,""),"")</f>
        <v/>
      </c>
      <c r="I48" s="52" t="n">
        <f aca="false">IF(C48&lt;&gt;"",IF(SUM(C48:H48)&gt;L47+J48,L47+J48,SUM(C48:H48)),"")</f>
        <v>5147.88156584556</v>
      </c>
      <c r="J48" s="52" t="n">
        <f aca="false">IF(C48&lt;&gt;"",L47*$D$5/12,"")</f>
        <v>2803.17805014835</v>
      </c>
      <c r="K48" s="52" t="n">
        <f aca="false">IF(C48&lt;&gt;"",I48-J48,"")</f>
        <v>2344.70351569721</v>
      </c>
      <c r="L48" s="55" t="n">
        <f aca="false">IF(C48&lt;&gt;"",L47-I48+J48,"")</f>
        <v>535865.482112786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</row>
    <row r="49" s="10" customFormat="true" ht="12.75" hidden="false" customHeight="false" outlineLevel="0" collapsed="false">
      <c r="A49" s="56" t="n">
        <f aca="false">IF(AND(L48&gt;0,L48&lt;&gt;""),DATE(YEAR(A48),MONTH(A48)+1,DAY(A48)),"")</f>
        <v>40299</v>
      </c>
      <c r="B49" s="56"/>
      <c r="C49" s="52" t="n">
        <f aca="false">IF(A49&lt;&gt;"",$D$8,"")</f>
        <v>5117.88156584556</v>
      </c>
      <c r="D49" s="52" t="n">
        <f aca="false">IF(AND(A49&lt;&gt;"",$E$10&gt;0),$E$10,"")</f>
        <v>30</v>
      </c>
      <c r="E49" s="53" t="str">
        <f aca="false">IF(AND(A49&lt;&gt;"",$E$11&gt;0),IF(MONTH($H$10)=MONTH(A49),$E$11,""),"")</f>
        <v/>
      </c>
      <c r="F49" s="53"/>
      <c r="G49" s="53"/>
      <c r="H49" s="52" t="str">
        <f aca="false">IF(AND(A49&lt;&gt;"",$E$12&gt;0),IF(AND(MONTH($C$13)=MONTH(A49),YEAR($C$13)=YEAR(A49)),$E$12,""),"")</f>
        <v/>
      </c>
      <c r="I49" s="52" t="n">
        <f aca="false">IF(C49&lt;&gt;"",IF(SUM(C49:H49)&gt;L48+J49,L48+J49,SUM(C49:H49)),"")</f>
        <v>5147.88156584556</v>
      </c>
      <c r="J49" s="52" t="n">
        <f aca="false">IF(C49&lt;&gt;"",L48*$D$5/12,"")</f>
        <v>2790.96605267076</v>
      </c>
      <c r="K49" s="52" t="n">
        <f aca="false">IF(C49&lt;&gt;"",I49-J49,"")</f>
        <v>2356.9155131748</v>
      </c>
      <c r="L49" s="55" t="n">
        <f aca="false">IF(C49&lt;&gt;"",L48-I49+J49,"")</f>
        <v>533508.566599611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</row>
    <row r="50" s="10" customFormat="true" ht="12.75" hidden="false" customHeight="false" outlineLevel="0" collapsed="false">
      <c r="A50" s="56" t="n">
        <f aca="false">IF(AND(L49&gt;0,L49&lt;&gt;""),DATE(YEAR(A49),MONTH(A49)+1,DAY(A49)),"")</f>
        <v>40330</v>
      </c>
      <c r="B50" s="56"/>
      <c r="C50" s="52" t="n">
        <f aca="false">IF(A50&lt;&gt;"",$D$8,"")</f>
        <v>5117.88156584556</v>
      </c>
      <c r="D50" s="52" t="n">
        <f aca="false">IF(AND(A50&lt;&gt;"",$E$10&gt;0),$E$10,"")</f>
        <v>30</v>
      </c>
      <c r="E50" s="53" t="str">
        <f aca="false">IF(AND(A50&lt;&gt;"",$E$11&gt;0),IF(MONTH($H$10)=MONTH(A50),$E$11,""),"")</f>
        <v/>
      </c>
      <c r="F50" s="53"/>
      <c r="G50" s="53"/>
      <c r="H50" s="52" t="str">
        <f aca="false">IF(AND(A50&lt;&gt;"",$E$12&gt;0),IF(AND(MONTH($C$13)=MONTH(A50),YEAR($C$13)=YEAR(A50)),$E$12,""),"")</f>
        <v/>
      </c>
      <c r="I50" s="52" t="n">
        <f aca="false">IF(C50&lt;&gt;"",IF(SUM(C50:H50)&gt;L49+J50,L49+J50,SUM(C50:H50)),"")</f>
        <v>5147.88156584556</v>
      </c>
      <c r="J50" s="52" t="n">
        <f aca="false">IF(C50&lt;&gt;"",L49*$D$5/12,"")</f>
        <v>2778.69045103964</v>
      </c>
      <c r="K50" s="52" t="n">
        <f aca="false">IF(C50&lt;&gt;"",I50-J50,"")</f>
        <v>2369.19111480592</v>
      </c>
      <c r="L50" s="55" t="n">
        <f aca="false">IF(C50&lt;&gt;"",L49-I50+J50,"")</f>
        <v>531139.375484805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</row>
    <row r="51" s="10" customFormat="true" ht="12.75" hidden="false" customHeight="false" outlineLevel="0" collapsed="false">
      <c r="A51" s="56" t="n">
        <f aca="false">IF(AND(L50&gt;0,L50&lt;&gt;""),DATE(YEAR(A50),MONTH(A50)+1,DAY(A50)),"")</f>
        <v>40360</v>
      </c>
      <c r="B51" s="56"/>
      <c r="C51" s="52" t="n">
        <f aca="false">IF(A51&lt;&gt;"",$D$8,"")</f>
        <v>5117.88156584556</v>
      </c>
      <c r="D51" s="52" t="n">
        <f aca="false">IF(AND(A51&lt;&gt;"",$E$10&gt;0),$E$10,"")</f>
        <v>30</v>
      </c>
      <c r="E51" s="53" t="str">
        <f aca="false">IF(AND(A51&lt;&gt;"",$E$11&gt;0),IF(MONTH($H$10)=MONTH(A51),$E$11,""),"")</f>
        <v/>
      </c>
      <c r="F51" s="53"/>
      <c r="G51" s="53"/>
      <c r="H51" s="52" t="str">
        <f aca="false">IF(AND(A51&lt;&gt;"",$E$12&gt;0),IF(AND(MONTH($C$13)=MONTH(A51),YEAR($C$13)=YEAR(A51)),$E$12,""),"")</f>
        <v/>
      </c>
      <c r="I51" s="52" t="n">
        <f aca="false">IF(C51&lt;&gt;"",IF(SUM(C51:H51)&gt;L50+J51,L50+J51,SUM(C51:H51)),"")</f>
        <v>5147.88156584556</v>
      </c>
      <c r="J51" s="52" t="n">
        <f aca="false">IF(C51&lt;&gt;"",L50*$D$5/12,"")</f>
        <v>2766.35091398336</v>
      </c>
      <c r="K51" s="52" t="n">
        <f aca="false">IF(C51&lt;&gt;"",I51-J51,"")</f>
        <v>2381.5306518622</v>
      </c>
      <c r="L51" s="55" t="n">
        <f aca="false">IF(C51&lt;&gt;"",L50-I51+J51,"")</f>
        <v>528757.844832943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</row>
    <row r="52" s="10" customFormat="true" ht="12.75" hidden="false" customHeight="false" outlineLevel="0" collapsed="false">
      <c r="A52" s="56" t="n">
        <f aca="false">IF(AND(L51&gt;0,L51&lt;&gt;""),DATE(YEAR(A51),MONTH(A51)+1,DAY(A51)),"")</f>
        <v>40391</v>
      </c>
      <c r="B52" s="56"/>
      <c r="C52" s="52" t="n">
        <f aca="false">IF(A52&lt;&gt;"",$D$8,"")</f>
        <v>5117.88156584556</v>
      </c>
      <c r="D52" s="52" t="n">
        <f aca="false">IF(AND(A52&lt;&gt;"",$E$10&gt;0),$E$10,"")</f>
        <v>30</v>
      </c>
      <c r="E52" s="53" t="str">
        <f aca="false">IF(AND(A52&lt;&gt;"",$E$11&gt;0),IF(MONTH($H$10)=MONTH(A52),$E$11,""),"")</f>
        <v/>
      </c>
      <c r="F52" s="53"/>
      <c r="G52" s="53"/>
      <c r="H52" s="52" t="str">
        <f aca="false">IF(AND(A52&lt;&gt;"",$E$12&gt;0),IF(AND(MONTH($C$13)=MONTH(A52),YEAR($C$13)=YEAR(A52)),$E$12,""),"")</f>
        <v/>
      </c>
      <c r="I52" s="52" t="n">
        <f aca="false">IF(C52&lt;&gt;"",IF(SUM(C52:H52)&gt;L51+J52,L51+J52,SUM(C52:H52)),"")</f>
        <v>5147.88156584556</v>
      </c>
      <c r="J52" s="52" t="n">
        <f aca="false">IF(C52&lt;&gt;"",L51*$D$5/12,"")</f>
        <v>2753.94710850491</v>
      </c>
      <c r="K52" s="52" t="n">
        <f aca="false">IF(C52&lt;&gt;"",I52-J52,"")</f>
        <v>2393.93445734065</v>
      </c>
      <c r="L52" s="55" t="n">
        <f aca="false">IF(C52&lt;&gt;"",L51-I52+J52,"")</f>
        <v>526363.910375603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</row>
    <row r="53" s="10" customFormat="true" ht="12.75" hidden="false" customHeight="false" outlineLevel="0" collapsed="false">
      <c r="A53" s="56" t="n">
        <f aca="false">IF(AND(L52&gt;0,L52&lt;&gt;""),DATE(YEAR(A52),MONTH(A52)+1,DAY(A52)),"")</f>
        <v>40422</v>
      </c>
      <c r="B53" s="56"/>
      <c r="C53" s="52" t="n">
        <f aca="false">IF(A53&lt;&gt;"",$D$8,"")</f>
        <v>5117.88156584556</v>
      </c>
      <c r="D53" s="52" t="n">
        <f aca="false">IF(AND(A53&lt;&gt;"",$E$10&gt;0),$E$10,"")</f>
        <v>30</v>
      </c>
      <c r="E53" s="53" t="str">
        <f aca="false">IF(AND(A53&lt;&gt;"",$E$11&gt;0),IF(MONTH($H$10)=MONTH(A53),$E$11,""),"")</f>
        <v/>
      </c>
      <c r="F53" s="53"/>
      <c r="G53" s="53"/>
      <c r="H53" s="52" t="str">
        <f aca="false">IF(AND(A53&lt;&gt;"",$E$12&gt;0),IF(AND(MONTH($C$13)=MONTH(A53),YEAR($C$13)=YEAR(A53)),$E$12,""),"")</f>
        <v/>
      </c>
      <c r="I53" s="52" t="n">
        <f aca="false">IF(C53&lt;&gt;"",IF(SUM(C53:H53)&gt;L52+J53,L52+J53,SUM(C53:H53)),"")</f>
        <v>5147.88156584556</v>
      </c>
      <c r="J53" s="52" t="n">
        <f aca="false">IF(C53&lt;&gt;"",L52*$D$5/12,"")</f>
        <v>2741.47869987293</v>
      </c>
      <c r="K53" s="52" t="n">
        <f aca="false">IF(C53&lt;&gt;"",I53-J53,"")</f>
        <v>2406.40286597263</v>
      </c>
      <c r="L53" s="55" t="n">
        <f aca="false">IF(C53&lt;&gt;"",L52-I53+J53,"")</f>
        <v>523957.50750963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</row>
    <row r="54" s="10" customFormat="true" ht="12.75" hidden="false" customHeight="false" outlineLevel="0" collapsed="false">
      <c r="A54" s="56" t="n">
        <f aca="false">IF(AND(L53&gt;0,L53&lt;&gt;""),DATE(YEAR(A53),MONTH(A53)+1,DAY(A53)),"")</f>
        <v>40452</v>
      </c>
      <c r="B54" s="56"/>
      <c r="C54" s="52" t="n">
        <f aca="false">IF(A54&lt;&gt;"",$D$8,"")</f>
        <v>5117.88156584556</v>
      </c>
      <c r="D54" s="52" t="n">
        <f aca="false">IF(AND(A54&lt;&gt;"",$E$10&gt;0),$E$10,"")</f>
        <v>30</v>
      </c>
      <c r="E54" s="53" t="str">
        <f aca="false">IF(AND(A54&lt;&gt;"",$E$11&gt;0),IF(MONTH($H$10)=MONTH(A54),$E$11,""),"")</f>
        <v/>
      </c>
      <c r="F54" s="53"/>
      <c r="G54" s="53"/>
      <c r="H54" s="52" t="str">
        <f aca="false">IF(AND(A54&lt;&gt;"",$E$12&gt;0),IF(AND(MONTH($C$13)=MONTH(A54),YEAR($C$13)=YEAR(A54)),$E$12,""),"")</f>
        <v/>
      </c>
      <c r="I54" s="52" t="n">
        <f aca="false">IF(C54&lt;&gt;"",IF(SUM(C54:H54)&gt;L53+J54,L53+J54,SUM(C54:H54)),"")</f>
        <v>5147.88156584556</v>
      </c>
      <c r="J54" s="52" t="n">
        <f aca="false">IF(C54&lt;&gt;"",L53*$D$5/12,"")</f>
        <v>2728.94535161266</v>
      </c>
      <c r="K54" s="52" t="n">
        <f aca="false">IF(C54&lt;&gt;"",I54-J54,"")</f>
        <v>2418.9362142329</v>
      </c>
      <c r="L54" s="55" t="n">
        <f aca="false">IF(C54&lt;&gt;"",L53-I54+J54,"")</f>
        <v>521538.571295397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</row>
    <row r="55" s="10" customFormat="true" ht="12.75" hidden="false" customHeight="false" outlineLevel="0" collapsed="false">
      <c r="A55" s="56" t="n">
        <f aca="false">IF(AND(L54&gt;0,L54&lt;&gt;""),DATE(YEAR(A54),MONTH(A54)+1,DAY(A54)),"")</f>
        <v>40483</v>
      </c>
      <c r="B55" s="56"/>
      <c r="C55" s="52" t="n">
        <f aca="false">IF(A55&lt;&gt;"",$D$8,"")</f>
        <v>5117.88156584556</v>
      </c>
      <c r="D55" s="52" t="n">
        <f aca="false">IF(AND(A55&lt;&gt;"",$E$10&gt;0),$E$10,"")</f>
        <v>30</v>
      </c>
      <c r="E55" s="53" t="str">
        <f aca="false">IF(AND(A55&lt;&gt;"",$E$11&gt;0),IF(MONTH($H$10)=MONTH(A55),$E$11,""),"")</f>
        <v/>
      </c>
      <c r="F55" s="53"/>
      <c r="G55" s="53"/>
      <c r="H55" s="52" t="str">
        <f aca="false">IF(AND(A55&lt;&gt;"",$E$12&gt;0),IF(AND(MONTH($C$13)=MONTH(A55),YEAR($C$13)=YEAR(A55)),$E$12,""),"")</f>
        <v/>
      </c>
      <c r="I55" s="52" t="n">
        <f aca="false">IF(C55&lt;&gt;"",IF(SUM(C55:H55)&gt;L54+J55,L54+J55,SUM(C55:H55)),"")</f>
        <v>5147.88156584556</v>
      </c>
      <c r="J55" s="52" t="n">
        <f aca="false">IF(C55&lt;&gt;"",L54*$D$5/12,"")</f>
        <v>2716.34672549686</v>
      </c>
      <c r="K55" s="52" t="n">
        <f aca="false">IF(C55&lt;&gt;"",I55-J55,"")</f>
        <v>2431.5348403487</v>
      </c>
      <c r="L55" s="55" t="n">
        <f aca="false">IF(C55&lt;&gt;"",L54-I55+J55,"")</f>
        <v>519107.036455048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</row>
    <row r="56" s="10" customFormat="true" ht="12.75" hidden="false" customHeight="false" outlineLevel="0" collapsed="false">
      <c r="A56" s="56" t="n">
        <f aca="false">IF(AND(L55&gt;0,L55&lt;&gt;""),DATE(YEAR(A55),MONTH(A55)+1,DAY(A55)),"")</f>
        <v>40513</v>
      </c>
      <c r="B56" s="56"/>
      <c r="C56" s="52" t="n">
        <f aca="false">IF(A56&lt;&gt;"",$D$8,"")</f>
        <v>5117.88156584556</v>
      </c>
      <c r="D56" s="52" t="n">
        <f aca="false">IF(AND(A56&lt;&gt;"",$E$10&gt;0),$E$10,"")</f>
        <v>30</v>
      </c>
      <c r="E56" s="53" t="n">
        <f aca="false">IF(AND(A56&lt;&gt;"",$E$11&gt;0),IF(MONTH($H$10)=MONTH(A56),$E$11,""),"")</f>
        <v>55</v>
      </c>
      <c r="F56" s="53"/>
      <c r="G56" s="53"/>
      <c r="H56" s="52" t="str">
        <f aca="false">IF(AND(A56&lt;&gt;"",$E$12&gt;0),IF(AND(MONTH($C$13)=MONTH(A56),YEAR($C$13)=YEAR(A56)),$E$12,""),"")</f>
        <v/>
      </c>
      <c r="I56" s="52" t="n">
        <f aca="false">IF(C56&lt;&gt;"",IF(SUM(C56:H56)&gt;L55+J56,L55+J56,SUM(C56:H56)),"")</f>
        <v>5202.88156584556</v>
      </c>
      <c r="J56" s="52" t="n">
        <f aca="false">IF(C56&lt;&gt;"",L55*$D$5/12,"")</f>
        <v>2703.68248153671</v>
      </c>
      <c r="K56" s="52" t="n">
        <f aca="false">IF(C56&lt;&gt;"",I56-J56,"")</f>
        <v>2499.19908430885</v>
      </c>
      <c r="L56" s="55" t="n">
        <f aca="false">IF(C56&lt;&gt;"",L55-I56+J56,"")</f>
        <v>516607.837370739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</row>
    <row r="57" s="10" customFormat="true" ht="12.75" hidden="false" customHeight="false" outlineLevel="0" collapsed="false">
      <c r="A57" s="56" t="n">
        <f aca="false">IF(AND(L56&gt;0,L56&lt;&gt;""),DATE(YEAR(A56),MONTH(A56)+1,DAY(A56)),"")</f>
        <v>40544</v>
      </c>
      <c r="B57" s="56"/>
      <c r="C57" s="52" t="n">
        <f aca="false">IF(A57&lt;&gt;"",$D$8,"")</f>
        <v>5117.88156584556</v>
      </c>
      <c r="D57" s="52" t="n">
        <f aca="false">IF(AND(A57&lt;&gt;"",$E$10&gt;0),$E$10,"")</f>
        <v>30</v>
      </c>
      <c r="E57" s="53" t="str">
        <f aca="false">IF(AND(A57&lt;&gt;"",$E$11&gt;0),IF(MONTH($H$10)=MONTH(A57),$E$11,""),"")</f>
        <v/>
      </c>
      <c r="F57" s="53"/>
      <c r="G57" s="53"/>
      <c r="H57" s="52" t="str">
        <f aca="false">IF(AND(A57&lt;&gt;"",$E$12&gt;0),IF(AND(MONTH($C$13)=MONTH(A57),YEAR($C$13)=YEAR(A57)),$E$12,""),"")</f>
        <v/>
      </c>
      <c r="I57" s="52" t="n">
        <f aca="false">IF(C57&lt;&gt;"",IF(SUM(C57:H57)&gt;L56+J57,L56+J57,SUM(C57:H57)),"")</f>
        <v>5147.88156584556</v>
      </c>
      <c r="J57" s="52" t="n">
        <f aca="false">IF(C57&lt;&gt;"",L56*$D$5/12,"")</f>
        <v>2690.66581963927</v>
      </c>
      <c r="K57" s="52" t="n">
        <f aca="false">IF(C57&lt;&gt;"",I57-J57,"")</f>
        <v>2457.21574620629</v>
      </c>
      <c r="L57" s="55" t="n">
        <f aca="false">IF(C57&lt;&gt;"",L56-I57+J57,"")</f>
        <v>514150.621624533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</row>
    <row r="58" s="10" customFormat="true" ht="12.75" hidden="false" customHeight="false" outlineLevel="0" collapsed="false">
      <c r="A58" s="56" t="n">
        <f aca="false">IF(AND(L57&gt;0,L57&lt;&gt;""),DATE(YEAR(A57),MONTH(A57)+1,DAY(A57)),"")</f>
        <v>40575</v>
      </c>
      <c r="B58" s="56"/>
      <c r="C58" s="52" t="n">
        <f aca="false">IF(A58&lt;&gt;"",$D$8,"")</f>
        <v>5117.88156584556</v>
      </c>
      <c r="D58" s="52" t="n">
        <f aca="false">IF(AND(A58&lt;&gt;"",$E$10&gt;0),$E$10,"")</f>
        <v>30</v>
      </c>
      <c r="E58" s="53" t="str">
        <f aca="false">IF(AND(A58&lt;&gt;"",$E$11&gt;0),IF(MONTH($H$10)=MONTH(A58),$E$11,""),"")</f>
        <v/>
      </c>
      <c r="F58" s="53"/>
      <c r="G58" s="53"/>
      <c r="H58" s="52" t="str">
        <f aca="false">IF(AND(A58&lt;&gt;"",$E$12&gt;0),IF(AND(MONTH($C$13)=MONTH(A58),YEAR($C$13)=YEAR(A58)),$E$12,""),"")</f>
        <v/>
      </c>
      <c r="I58" s="52" t="n">
        <f aca="false">IF(C58&lt;&gt;"",IF(SUM(C58:H58)&gt;L57+J58,L57+J58,SUM(C58:H58)),"")</f>
        <v>5147.88156584556</v>
      </c>
      <c r="J58" s="52" t="n">
        <f aca="false">IF(C58&lt;&gt;"",L57*$D$5/12,"")</f>
        <v>2677.86782096111</v>
      </c>
      <c r="K58" s="52" t="n">
        <f aca="false">IF(C58&lt;&gt;"",I58-J58,"")</f>
        <v>2470.01374488445</v>
      </c>
      <c r="L58" s="55" t="n">
        <f aca="false">IF(C58&lt;&gt;"",L57-I58+J58,"")</f>
        <v>511680.607879649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</row>
    <row r="59" s="10" customFormat="true" ht="12.75" hidden="false" customHeight="false" outlineLevel="0" collapsed="false">
      <c r="A59" s="56" t="n">
        <f aca="false">IF(AND(L58&gt;0,L58&lt;&gt;""),DATE(YEAR(A58),MONTH(A58)+1,DAY(A58)),"")</f>
        <v>40603</v>
      </c>
      <c r="B59" s="56"/>
      <c r="C59" s="52" t="n">
        <f aca="false">IF(A59&lt;&gt;"",$D$8,"")</f>
        <v>5117.88156584556</v>
      </c>
      <c r="D59" s="52" t="n">
        <f aca="false">IF(AND(A59&lt;&gt;"",$E$10&gt;0),$E$10,"")</f>
        <v>30</v>
      </c>
      <c r="E59" s="53" t="str">
        <f aca="false">IF(AND(A59&lt;&gt;"",$E$11&gt;0),IF(MONTH($H$10)=MONTH(A59),$E$11,""),"")</f>
        <v/>
      </c>
      <c r="F59" s="53"/>
      <c r="G59" s="53"/>
      <c r="H59" s="52" t="str">
        <f aca="false">IF(AND(A59&lt;&gt;"",$E$12&gt;0),IF(AND(MONTH($C$13)=MONTH(A59),YEAR($C$13)=YEAR(A59)),$E$12,""),"")</f>
        <v/>
      </c>
      <c r="I59" s="52" t="n">
        <f aca="false">IF(C59&lt;&gt;"",IF(SUM(C59:H59)&gt;L58+J59,L58+J59,SUM(C59:H59)),"")</f>
        <v>5147.88156584556</v>
      </c>
      <c r="J59" s="52" t="n">
        <f aca="false">IF(C59&lt;&gt;"",L58*$D$5/12,"")</f>
        <v>2665.00316603984</v>
      </c>
      <c r="K59" s="52" t="n">
        <f aca="false">IF(C59&lt;&gt;"",I59-J59,"")</f>
        <v>2482.87839980572</v>
      </c>
      <c r="L59" s="55" t="n">
        <f aca="false">IF(C59&lt;&gt;"",L58-I59+J59,"")</f>
        <v>509197.729479843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</row>
    <row r="60" s="10" customFormat="true" ht="12.75" hidden="false" customHeight="false" outlineLevel="0" collapsed="false">
      <c r="A60" s="56" t="n">
        <f aca="false">IF(AND(L59&gt;0,L59&lt;&gt;""),DATE(YEAR(A59),MONTH(A59)+1,DAY(A59)),"")</f>
        <v>40634</v>
      </c>
      <c r="B60" s="56"/>
      <c r="C60" s="52" t="n">
        <f aca="false">IF(A60&lt;&gt;"",$D$8,"")</f>
        <v>5117.88156584556</v>
      </c>
      <c r="D60" s="52" t="n">
        <f aca="false">IF(AND(A60&lt;&gt;"",$E$10&gt;0),$E$10,"")</f>
        <v>30</v>
      </c>
      <c r="E60" s="53" t="str">
        <f aca="false">IF(AND(A60&lt;&gt;"",$E$11&gt;0),IF(MONTH($H$10)=MONTH(A60),$E$11,""),"")</f>
        <v/>
      </c>
      <c r="F60" s="53"/>
      <c r="G60" s="53"/>
      <c r="H60" s="52" t="str">
        <f aca="false">IF(AND(A60&lt;&gt;"",$E$12&gt;0),IF(AND(MONTH($C$13)=MONTH(A60),YEAR($C$13)=YEAR(A60)),$E$12,""),"")</f>
        <v/>
      </c>
      <c r="I60" s="52" t="n">
        <f aca="false">IF(C60&lt;&gt;"",IF(SUM(C60:H60)&gt;L59+J60,L59+J60,SUM(C60:H60)),"")</f>
        <v>5147.88156584556</v>
      </c>
      <c r="J60" s="52" t="n">
        <f aca="false">IF(C60&lt;&gt;"",L59*$D$5/12,"")</f>
        <v>2652.07150770752</v>
      </c>
      <c r="K60" s="52" t="n">
        <f aca="false">IF(C60&lt;&gt;"",I60-J60,"")</f>
        <v>2495.81005813804</v>
      </c>
      <c r="L60" s="55" t="n">
        <f aca="false">IF(C60&lt;&gt;"",L59-I60+J60,"")</f>
        <v>506701.919421705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</row>
    <row r="61" s="10" customFormat="true" ht="12.75" hidden="false" customHeight="false" outlineLevel="0" collapsed="false">
      <c r="A61" s="56" t="n">
        <f aca="false">IF(AND(L60&gt;0,L60&lt;&gt;""),DATE(YEAR(A60),MONTH(A60)+1,DAY(A60)),"")</f>
        <v>40664</v>
      </c>
      <c r="B61" s="56"/>
      <c r="C61" s="52" t="n">
        <f aca="false">IF(A61&lt;&gt;"",$D$8,"")</f>
        <v>5117.88156584556</v>
      </c>
      <c r="D61" s="52" t="n">
        <f aca="false">IF(AND(A61&lt;&gt;"",$E$10&gt;0),$E$10,"")</f>
        <v>30</v>
      </c>
      <c r="E61" s="53" t="str">
        <f aca="false">IF(AND(A61&lt;&gt;"",$E$11&gt;0),IF(MONTH($H$10)=MONTH(A61),$E$11,""),"")</f>
        <v/>
      </c>
      <c r="F61" s="53"/>
      <c r="G61" s="53"/>
      <c r="H61" s="52" t="str">
        <f aca="false">IF(AND(A61&lt;&gt;"",$E$12&gt;0),IF(AND(MONTH($C$13)=MONTH(A61),YEAR($C$13)=YEAR(A61)),$E$12,""),"")</f>
        <v/>
      </c>
      <c r="I61" s="52" t="n">
        <f aca="false">IF(C61&lt;&gt;"",IF(SUM(C61:H61)&gt;L60+J61,L60+J61,SUM(C61:H61)),"")</f>
        <v>5147.88156584556</v>
      </c>
      <c r="J61" s="52" t="n">
        <f aca="false">IF(C61&lt;&gt;"",L60*$D$5/12,"")</f>
        <v>2639.07249698805</v>
      </c>
      <c r="K61" s="52" t="n">
        <f aca="false">IF(C61&lt;&gt;"",I61-J61,"")</f>
        <v>2508.80906885751</v>
      </c>
      <c r="L61" s="55" t="n">
        <f aca="false">IF(C61&lt;&gt;"",L60-I61+J61,"")</f>
        <v>504193.110352847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</row>
    <row r="62" s="10" customFormat="true" ht="12.75" hidden="false" customHeight="false" outlineLevel="0" collapsed="false">
      <c r="A62" s="56" t="n">
        <f aca="false">IF(AND(L61&gt;0,L61&lt;&gt;""),DATE(YEAR(A61),MONTH(A61)+1,DAY(A61)),"")</f>
        <v>40695</v>
      </c>
      <c r="B62" s="56"/>
      <c r="C62" s="52" t="n">
        <f aca="false">IF(A62&lt;&gt;"",$D$8,"")</f>
        <v>5117.88156584556</v>
      </c>
      <c r="D62" s="52" t="n">
        <f aca="false">IF(AND(A62&lt;&gt;"",$E$10&gt;0),$E$10,"")</f>
        <v>30</v>
      </c>
      <c r="E62" s="53" t="str">
        <f aca="false">IF(AND(A62&lt;&gt;"",$E$11&gt;0),IF(MONTH($H$10)=MONTH(A62),$E$11,""),"")</f>
        <v/>
      </c>
      <c r="F62" s="53"/>
      <c r="G62" s="53"/>
      <c r="H62" s="52" t="str">
        <f aca="false">IF(AND(A62&lt;&gt;"",$E$12&gt;0),IF(AND(MONTH($C$13)=MONTH(A62),YEAR($C$13)=YEAR(A62)),$E$12,""),"")</f>
        <v/>
      </c>
      <c r="I62" s="52" t="n">
        <f aca="false">IF(C62&lt;&gt;"",IF(SUM(C62:H62)&gt;L61+J62,L61+J62,SUM(C62:H62)),"")</f>
        <v>5147.88156584556</v>
      </c>
      <c r="J62" s="52" t="n">
        <f aca="false">IF(C62&lt;&gt;"",L61*$D$5/12,"")</f>
        <v>2626.00578308775</v>
      </c>
      <c r="K62" s="52" t="n">
        <f aca="false">IF(C62&lt;&gt;"",I62-J62,"")</f>
        <v>2521.87578275781</v>
      </c>
      <c r="L62" s="55" t="n">
        <f aca="false">IF(C62&lt;&gt;"",L61-I62+J62,"")</f>
        <v>501671.23457009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</row>
    <row r="63" s="10" customFormat="true" ht="12.75" hidden="false" customHeight="false" outlineLevel="0" collapsed="false">
      <c r="A63" s="56" t="n">
        <f aca="false">IF(AND(L62&gt;0,L62&lt;&gt;""),DATE(YEAR(A62),MONTH(A62)+1,DAY(A62)),"")</f>
        <v>40725</v>
      </c>
      <c r="B63" s="56"/>
      <c r="C63" s="52" t="n">
        <f aca="false">IF(A63&lt;&gt;"",$D$8,"")</f>
        <v>5117.88156584556</v>
      </c>
      <c r="D63" s="52" t="n">
        <f aca="false">IF(AND(A63&lt;&gt;"",$E$10&gt;0),$E$10,"")</f>
        <v>30</v>
      </c>
      <c r="E63" s="53" t="str">
        <f aca="false">IF(AND(A63&lt;&gt;"",$E$11&gt;0),IF(MONTH($H$10)=MONTH(A63),$E$11,""),"")</f>
        <v/>
      </c>
      <c r="F63" s="53"/>
      <c r="G63" s="53"/>
      <c r="H63" s="52" t="str">
        <f aca="false">IF(AND(A63&lt;&gt;"",$E$12&gt;0),IF(AND(MONTH($C$13)=MONTH(A63),YEAR($C$13)=YEAR(A63)),$E$12,""),"")</f>
        <v/>
      </c>
      <c r="I63" s="52" t="n">
        <f aca="false">IF(C63&lt;&gt;"",IF(SUM(C63:H63)&gt;L62+J63,L62+J63,SUM(C63:H63)),"")</f>
        <v>5147.88156584556</v>
      </c>
      <c r="J63" s="52" t="n">
        <f aca="false">IF(C63&lt;&gt;"",L62*$D$5/12,"")</f>
        <v>2612.87101338588</v>
      </c>
      <c r="K63" s="52" t="n">
        <f aca="false">IF(C63&lt;&gt;"",I63-J63,"")</f>
        <v>2535.01055245968</v>
      </c>
      <c r="L63" s="55" t="n">
        <f aca="false">IF(C63&lt;&gt;"",L62-I63+J63,"")</f>
        <v>499136.22401763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</row>
    <row r="64" s="10" customFormat="true" ht="12.75" hidden="false" customHeight="false" outlineLevel="0" collapsed="false">
      <c r="A64" s="56" t="n">
        <f aca="false">IF(AND(L63&gt;0,L63&lt;&gt;""),DATE(YEAR(A63),MONTH(A63)+1,DAY(A63)),"")</f>
        <v>40756</v>
      </c>
      <c r="B64" s="56"/>
      <c r="C64" s="52" t="n">
        <f aca="false">IF(A64&lt;&gt;"",$D$8,"")</f>
        <v>5117.88156584556</v>
      </c>
      <c r="D64" s="52" t="n">
        <f aca="false">IF(AND(A64&lt;&gt;"",$E$10&gt;0),$E$10,"")</f>
        <v>30</v>
      </c>
      <c r="E64" s="53" t="str">
        <f aca="false">IF(AND(A64&lt;&gt;"",$E$11&gt;0),IF(MONTH($H$10)=MONTH(A64),$E$11,""),"")</f>
        <v/>
      </c>
      <c r="F64" s="53"/>
      <c r="G64" s="53"/>
      <c r="H64" s="52" t="str">
        <f aca="false">IF(AND(A64&lt;&gt;"",$E$12&gt;0),IF(AND(MONTH($C$13)=MONTH(A64),YEAR($C$13)=YEAR(A64)),$E$12,""),"")</f>
        <v/>
      </c>
      <c r="I64" s="52" t="n">
        <f aca="false">IF(C64&lt;&gt;"",IF(SUM(C64:H64)&gt;L63+J64,L63+J64,SUM(C64:H64)),"")</f>
        <v>5147.88156584556</v>
      </c>
      <c r="J64" s="52" t="n">
        <f aca="false">IF(C64&lt;&gt;"",L63*$D$5/12,"")</f>
        <v>2599.66783342516</v>
      </c>
      <c r="K64" s="52" t="n">
        <f aca="false">IF(C64&lt;&gt;"",I64-J64,"")</f>
        <v>2548.2137324204</v>
      </c>
      <c r="L64" s="55" t="n">
        <f aca="false">IF(C64&lt;&gt;"",L63-I64+J64,"")</f>
        <v>496588.010285209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</row>
    <row r="65" s="10" customFormat="true" ht="12.75" hidden="false" customHeight="false" outlineLevel="0" collapsed="false">
      <c r="A65" s="56" t="n">
        <f aca="false">IF(AND(L64&gt;0,L64&lt;&gt;""),DATE(YEAR(A64),MONTH(A64)+1,DAY(A64)),"")</f>
        <v>40787</v>
      </c>
      <c r="B65" s="56"/>
      <c r="C65" s="52" t="n">
        <f aca="false">IF(A65&lt;&gt;"",$D$8,"")</f>
        <v>5117.88156584556</v>
      </c>
      <c r="D65" s="52" t="n">
        <f aca="false">IF(AND(A65&lt;&gt;"",$E$10&gt;0),$E$10,"")</f>
        <v>30</v>
      </c>
      <c r="E65" s="53" t="str">
        <f aca="false">IF(AND(A65&lt;&gt;"",$E$11&gt;0),IF(MONTH($H$10)=MONTH(A65),$E$11,""),"")</f>
        <v/>
      </c>
      <c r="F65" s="53"/>
      <c r="G65" s="53"/>
      <c r="H65" s="52" t="str">
        <f aca="false">IF(AND(A65&lt;&gt;"",$E$12&gt;0),IF(AND(MONTH($C$13)=MONTH(A65),YEAR($C$13)=YEAR(A65)),$E$12,""),"")</f>
        <v/>
      </c>
      <c r="I65" s="52" t="n">
        <f aca="false">IF(C65&lt;&gt;"",IF(SUM(C65:H65)&gt;L64+J65,L64+J65,SUM(C65:H65)),"")</f>
        <v>5147.88156584556</v>
      </c>
      <c r="J65" s="52" t="n">
        <f aca="false">IF(C65&lt;&gt;"",L64*$D$5/12,"")</f>
        <v>2586.39588690213</v>
      </c>
      <c r="K65" s="52" t="n">
        <f aca="false">IF(C65&lt;&gt;"",I65-J65,"")</f>
        <v>2561.48567894343</v>
      </c>
      <c r="L65" s="55" t="n">
        <f aca="false">IF(C65&lt;&gt;"",L64-I65+J65,"")</f>
        <v>494026.524606266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</row>
    <row r="66" s="10" customFormat="true" ht="12.75" hidden="false" customHeight="false" outlineLevel="0" collapsed="false">
      <c r="A66" s="56" t="n">
        <f aca="false">IF(AND(L65&gt;0,L65&lt;&gt;""),DATE(YEAR(A65),MONTH(A65)+1,DAY(A65)),"")</f>
        <v>40817</v>
      </c>
      <c r="B66" s="56"/>
      <c r="C66" s="52" t="n">
        <f aca="false">IF(A66&lt;&gt;"",$D$8,"")</f>
        <v>5117.88156584556</v>
      </c>
      <c r="D66" s="52" t="n">
        <f aca="false">IF(AND(A66&lt;&gt;"",$E$10&gt;0),$E$10,"")</f>
        <v>30</v>
      </c>
      <c r="E66" s="53" t="str">
        <f aca="false">IF(AND(A66&lt;&gt;"",$E$11&gt;0),IF(MONTH($H$10)=MONTH(A66),$E$11,""),"")</f>
        <v/>
      </c>
      <c r="F66" s="53"/>
      <c r="G66" s="53"/>
      <c r="H66" s="52" t="str">
        <f aca="false">IF(AND(A66&lt;&gt;"",$E$12&gt;0),IF(AND(MONTH($C$13)=MONTH(A66),YEAR($C$13)=YEAR(A66)),$E$12,""),"")</f>
        <v/>
      </c>
      <c r="I66" s="52" t="n">
        <f aca="false">IF(C66&lt;&gt;"",IF(SUM(C66:H66)&gt;L65+J66,L65+J66,SUM(C66:H66)),"")</f>
        <v>5147.88156584556</v>
      </c>
      <c r="J66" s="52" t="n">
        <f aca="false">IF(C66&lt;&gt;"",L65*$D$5/12,"")</f>
        <v>2573.05481565764</v>
      </c>
      <c r="K66" s="52" t="n">
        <f aca="false">IF(C66&lt;&gt;"",I66-J66,"")</f>
        <v>2574.82675018792</v>
      </c>
      <c r="L66" s="55" t="n">
        <f aca="false">IF(C66&lt;&gt;"",L65-I66+J66,"")</f>
        <v>491451.697856078</v>
      </c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</row>
    <row r="67" s="10" customFormat="true" ht="12.75" hidden="false" customHeight="false" outlineLevel="0" collapsed="false">
      <c r="A67" s="56" t="n">
        <f aca="false">IF(AND(L66&gt;0,L66&lt;&gt;""),DATE(YEAR(A66),MONTH(A66)+1,DAY(A66)),"")</f>
        <v>40848</v>
      </c>
      <c r="B67" s="56"/>
      <c r="C67" s="52" t="n">
        <f aca="false">IF(A67&lt;&gt;"",$D$8,"")</f>
        <v>5117.88156584556</v>
      </c>
      <c r="D67" s="52" t="n">
        <f aca="false">IF(AND(A67&lt;&gt;"",$E$10&gt;0),$E$10,"")</f>
        <v>30</v>
      </c>
      <c r="E67" s="53" t="str">
        <f aca="false">IF(AND(A67&lt;&gt;"",$E$11&gt;0),IF(MONTH($H$10)=MONTH(A67),$E$11,""),"")</f>
        <v/>
      </c>
      <c r="F67" s="53"/>
      <c r="G67" s="53"/>
      <c r="H67" s="52" t="str">
        <f aca="false">IF(AND(A67&lt;&gt;"",$E$12&gt;0),IF(AND(MONTH($C$13)=MONTH(A67),YEAR($C$13)=YEAR(A67)),$E$12,""),"")</f>
        <v/>
      </c>
      <c r="I67" s="52" t="n">
        <f aca="false">IF(C67&lt;&gt;"",IF(SUM(C67:H67)&gt;L66+J67,L66+J67,SUM(C67:H67)),"")</f>
        <v>5147.88156584556</v>
      </c>
      <c r="J67" s="52" t="n">
        <f aca="false">IF(C67&lt;&gt;"",L66*$D$5/12,"")</f>
        <v>2559.64425966707</v>
      </c>
      <c r="K67" s="52" t="n">
        <f aca="false">IF(C67&lt;&gt;"",I67-J67,"")</f>
        <v>2588.23730617849</v>
      </c>
      <c r="L67" s="55" t="n">
        <f aca="false">IF(C67&lt;&gt;"",L66-I67+J67,"")</f>
        <v>488863.4605499</v>
      </c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</row>
    <row r="68" s="10" customFormat="true" ht="12.75" hidden="false" customHeight="false" outlineLevel="0" collapsed="false">
      <c r="A68" s="56" t="n">
        <f aca="false">IF(AND(L67&gt;0,L67&lt;&gt;""),DATE(YEAR(A67),MONTH(A67)+1,DAY(A67)),"")</f>
        <v>40878</v>
      </c>
      <c r="B68" s="56"/>
      <c r="C68" s="52" t="n">
        <f aca="false">IF(A68&lt;&gt;"",$D$8,"")</f>
        <v>5117.88156584556</v>
      </c>
      <c r="D68" s="52" t="n">
        <f aca="false">IF(AND(A68&lt;&gt;"",$E$10&gt;0),$E$10,"")</f>
        <v>30</v>
      </c>
      <c r="E68" s="53" t="n">
        <f aca="false">IF(AND(A68&lt;&gt;"",$E$11&gt;0),IF(MONTH($H$10)=MONTH(A68),$E$11,""),"")</f>
        <v>55</v>
      </c>
      <c r="F68" s="53"/>
      <c r="G68" s="53"/>
      <c r="H68" s="52" t="str">
        <f aca="false">IF(AND(A68&lt;&gt;"",$E$12&gt;0),IF(AND(MONTH($C$13)=MONTH(A68),YEAR($C$13)=YEAR(A68)),$E$12,""),"")</f>
        <v/>
      </c>
      <c r="I68" s="52" t="n">
        <f aca="false">IF(C68&lt;&gt;"",IF(SUM(C68:H68)&gt;L67+J68,L67+J68,SUM(C68:H68)),"")</f>
        <v>5202.88156584556</v>
      </c>
      <c r="J68" s="52" t="n">
        <f aca="false">IF(C68&lt;&gt;"",L67*$D$5/12,"")</f>
        <v>2546.16385703073</v>
      </c>
      <c r="K68" s="52" t="n">
        <f aca="false">IF(C68&lt;&gt;"",I68-J68,"")</f>
        <v>2656.71770881483</v>
      </c>
      <c r="L68" s="55" t="n">
        <f aca="false">IF(C68&lt;&gt;"",L67-I68+J68,"")</f>
        <v>486206.742841085</v>
      </c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</row>
    <row r="69" s="10" customFormat="true" ht="12.75" hidden="false" customHeight="false" outlineLevel="0" collapsed="false">
      <c r="A69" s="56" t="n">
        <f aca="false">IF(AND(L68&gt;0,L68&lt;&gt;""),DATE(YEAR(A68),MONTH(A68)+1,DAY(A68)),"")</f>
        <v>40909</v>
      </c>
      <c r="B69" s="56"/>
      <c r="C69" s="52" t="n">
        <f aca="false">IF(A69&lt;&gt;"",$D$8,"")</f>
        <v>5117.88156584556</v>
      </c>
      <c r="D69" s="52" t="n">
        <f aca="false">IF(AND(A69&lt;&gt;"",$E$10&gt;0),$E$10,"")</f>
        <v>30</v>
      </c>
      <c r="E69" s="53" t="str">
        <f aca="false">IF(AND(A69&lt;&gt;"",$E$11&gt;0),IF(MONTH($H$10)=MONTH(A69),$E$11,""),"")</f>
        <v/>
      </c>
      <c r="F69" s="53"/>
      <c r="G69" s="53"/>
      <c r="H69" s="52" t="str">
        <f aca="false">IF(AND(A69&lt;&gt;"",$E$12&gt;0),IF(AND(MONTH($C$13)=MONTH(A69),YEAR($C$13)=YEAR(A69)),$E$12,""),"")</f>
        <v/>
      </c>
      <c r="I69" s="52" t="n">
        <f aca="false">IF(C69&lt;&gt;"",IF(SUM(C69:H69)&gt;L68+J69,L68+J69,SUM(C69:H69)),"")</f>
        <v>5147.88156584556</v>
      </c>
      <c r="J69" s="52" t="n">
        <f aca="false">IF(C69&lt;&gt;"",L68*$D$5/12,"")</f>
        <v>2532.32678563065</v>
      </c>
      <c r="K69" s="52" t="n">
        <f aca="false">IF(C69&lt;&gt;"",I69-J69,"")</f>
        <v>2615.55478021491</v>
      </c>
      <c r="L69" s="55" t="n">
        <f aca="false">IF(C69&lt;&gt;"",L68-I69+J69,"")</f>
        <v>483591.18806087</v>
      </c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</row>
    <row r="70" s="10" customFormat="true" ht="12.75" hidden="false" customHeight="false" outlineLevel="0" collapsed="false">
      <c r="A70" s="56" t="n">
        <f aca="false">IF(AND(L69&gt;0,L69&lt;&gt;""),DATE(YEAR(A69),MONTH(A69)+1,DAY(A69)),"")</f>
        <v>40940</v>
      </c>
      <c r="B70" s="56"/>
      <c r="C70" s="52" t="n">
        <f aca="false">IF(A70&lt;&gt;"",$D$8,"")</f>
        <v>5117.88156584556</v>
      </c>
      <c r="D70" s="52" t="n">
        <f aca="false">IF(AND(A70&lt;&gt;"",$E$10&gt;0),$E$10,"")</f>
        <v>30</v>
      </c>
      <c r="E70" s="53" t="str">
        <f aca="false">IF(AND(A70&lt;&gt;"",$E$11&gt;0),IF(MONTH($H$10)=MONTH(A70),$E$11,""),"")</f>
        <v/>
      </c>
      <c r="F70" s="53"/>
      <c r="G70" s="53"/>
      <c r="H70" s="52" t="str">
        <f aca="false">IF(AND(A70&lt;&gt;"",$E$12&gt;0),IF(AND(MONTH($C$13)=MONTH(A70),YEAR($C$13)=YEAR(A70)),$E$12,""),"")</f>
        <v/>
      </c>
      <c r="I70" s="52" t="n">
        <f aca="false">IF(C70&lt;&gt;"",IF(SUM(C70:H70)&gt;L69+J70,L69+J70,SUM(C70:H70)),"")</f>
        <v>5147.88156584556</v>
      </c>
      <c r="J70" s="52" t="n">
        <f aca="false">IF(C70&lt;&gt;"",L69*$D$5/12,"")</f>
        <v>2518.7041044837</v>
      </c>
      <c r="K70" s="52" t="n">
        <f aca="false">IF(C70&lt;&gt;"",I70-J70,"")</f>
        <v>2629.17746136186</v>
      </c>
      <c r="L70" s="55" t="n">
        <f aca="false">IF(C70&lt;&gt;"",L69-I70+J70,"")</f>
        <v>480962.010599508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</row>
    <row r="71" s="10" customFormat="true" ht="12.75" hidden="false" customHeight="false" outlineLevel="0" collapsed="false">
      <c r="A71" s="56" t="n">
        <f aca="false">IF(AND(L70&gt;0,L70&lt;&gt;""),DATE(YEAR(A70),MONTH(A70)+1,DAY(A70)),"")</f>
        <v>40969</v>
      </c>
      <c r="B71" s="56"/>
      <c r="C71" s="52" t="n">
        <f aca="false">IF(A71&lt;&gt;"",$D$8,"")</f>
        <v>5117.88156584556</v>
      </c>
      <c r="D71" s="52" t="n">
        <f aca="false">IF(AND(A71&lt;&gt;"",$E$10&gt;0),$E$10,"")</f>
        <v>30</v>
      </c>
      <c r="E71" s="53" t="str">
        <f aca="false">IF(AND(A71&lt;&gt;"",$E$11&gt;0),IF(MONTH($H$10)=MONTH(A71),$E$11,""),"")</f>
        <v/>
      </c>
      <c r="F71" s="53"/>
      <c r="G71" s="53"/>
      <c r="H71" s="52" t="str">
        <f aca="false">IF(AND(A71&lt;&gt;"",$E$12&gt;0),IF(AND(MONTH($C$13)=MONTH(A71),YEAR($C$13)=YEAR(A71)),$E$12,""),"")</f>
        <v/>
      </c>
      <c r="I71" s="52" t="n">
        <f aca="false">IF(C71&lt;&gt;"",IF(SUM(C71:H71)&gt;L70+J71,L70+J71,SUM(C71:H71)),"")</f>
        <v>5147.88156584556</v>
      </c>
      <c r="J71" s="52" t="n">
        <f aca="false">IF(C71&lt;&gt;"",L70*$D$5/12,"")</f>
        <v>2505.01047187244</v>
      </c>
      <c r="K71" s="52" t="n">
        <f aca="false">IF(C71&lt;&gt;"",I71-J71,"")</f>
        <v>2642.87109397312</v>
      </c>
      <c r="L71" s="55" t="n">
        <f aca="false">IF(C71&lt;&gt;"",L70-I71+J71,"")</f>
        <v>478319.139505535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</row>
    <row r="72" s="10" customFormat="true" ht="12.75" hidden="false" customHeight="false" outlineLevel="0" collapsed="false">
      <c r="A72" s="56" t="n">
        <f aca="false">IF(AND(L71&gt;0,L71&lt;&gt;""),DATE(YEAR(A71),MONTH(A71)+1,DAY(A71)),"")</f>
        <v>41000</v>
      </c>
      <c r="B72" s="56"/>
      <c r="C72" s="52" t="n">
        <f aca="false">IF(A72&lt;&gt;"",$D$8,"")</f>
        <v>5117.88156584556</v>
      </c>
      <c r="D72" s="52" t="n">
        <f aca="false">IF(AND(A72&lt;&gt;"",$E$10&gt;0),$E$10,"")</f>
        <v>30</v>
      </c>
      <c r="E72" s="53" t="str">
        <f aca="false">IF(AND(A72&lt;&gt;"",$E$11&gt;0),IF(MONTH($H$10)=MONTH(A72),$E$11,""),"")</f>
        <v/>
      </c>
      <c r="F72" s="53"/>
      <c r="G72" s="53"/>
      <c r="H72" s="52" t="str">
        <f aca="false">IF(AND(A72&lt;&gt;"",$E$12&gt;0),IF(AND(MONTH($C$13)=MONTH(A72),YEAR($C$13)=YEAR(A72)),$E$12,""),"")</f>
        <v/>
      </c>
      <c r="I72" s="52" t="n">
        <f aca="false">IF(C72&lt;&gt;"",IF(SUM(C72:H72)&gt;L71+J72,L71+J72,SUM(C72:H72)),"")</f>
        <v>5147.88156584556</v>
      </c>
      <c r="J72" s="52" t="n">
        <f aca="false">IF(C72&lt;&gt;"",L71*$D$5/12,"")</f>
        <v>2491.24551825799</v>
      </c>
      <c r="K72" s="52" t="n">
        <f aca="false">IF(C72&lt;&gt;"",I72-J72,"")</f>
        <v>2656.63604758757</v>
      </c>
      <c r="L72" s="55" t="n">
        <f aca="false">IF(C72&lt;&gt;"",L71-I72+J72,"")</f>
        <v>475662.503457947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</row>
    <row r="73" s="10" customFormat="true" ht="12.75" hidden="false" customHeight="false" outlineLevel="0" collapsed="false">
      <c r="A73" s="56" t="n">
        <f aca="false">IF(AND(L72&gt;0,L72&lt;&gt;""),DATE(YEAR(A72),MONTH(A72)+1,DAY(A72)),"")</f>
        <v>41030</v>
      </c>
      <c r="B73" s="56"/>
      <c r="C73" s="52" t="n">
        <f aca="false">IF(A73&lt;&gt;"",$D$8,"")</f>
        <v>5117.88156584556</v>
      </c>
      <c r="D73" s="52" t="n">
        <f aca="false">IF(AND(A73&lt;&gt;"",$E$10&gt;0),$E$10,"")</f>
        <v>30</v>
      </c>
      <c r="E73" s="53" t="str">
        <f aca="false">IF(AND(A73&lt;&gt;"",$E$11&gt;0),IF(MONTH($H$10)=MONTH(A73),$E$11,""),"")</f>
        <v/>
      </c>
      <c r="F73" s="53"/>
      <c r="G73" s="53"/>
      <c r="H73" s="52" t="str">
        <f aca="false">IF(AND(A73&lt;&gt;"",$E$12&gt;0),IF(AND(MONTH($C$13)=MONTH(A73),YEAR($C$13)=YEAR(A73)),$E$12,""),"")</f>
        <v/>
      </c>
      <c r="I73" s="52" t="n">
        <f aca="false">IF(C73&lt;&gt;"",IF(SUM(C73:H73)&gt;L72+J73,L72+J73,SUM(C73:H73)),"")</f>
        <v>5147.88156584556</v>
      </c>
      <c r="J73" s="52" t="n">
        <f aca="false">IF(C73&lt;&gt;"",L72*$D$5/12,"")</f>
        <v>2477.40887217681</v>
      </c>
      <c r="K73" s="52" t="n">
        <f aca="false">IF(C73&lt;&gt;"",I73-J73,"")</f>
        <v>2670.47269366875</v>
      </c>
      <c r="L73" s="55" t="n">
        <f aca="false">IF(C73&lt;&gt;"",L72-I73+J73,"")</f>
        <v>472992.030764279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</row>
    <row r="74" s="10" customFormat="true" ht="12.75" hidden="false" customHeight="false" outlineLevel="0" collapsed="false">
      <c r="A74" s="56" t="n">
        <f aca="false">IF(AND(L73&gt;0,L73&lt;&gt;""),DATE(YEAR(A73),MONTH(A73)+1,DAY(A73)),"")</f>
        <v>41061</v>
      </c>
      <c r="B74" s="56"/>
      <c r="C74" s="52" t="n">
        <f aca="false">IF(A74&lt;&gt;"",$D$8,"")</f>
        <v>5117.88156584556</v>
      </c>
      <c r="D74" s="52" t="n">
        <f aca="false">IF(AND(A74&lt;&gt;"",$E$10&gt;0),$E$10,"")</f>
        <v>30</v>
      </c>
      <c r="E74" s="53" t="str">
        <f aca="false">IF(AND(A74&lt;&gt;"",$E$11&gt;0),IF(MONTH($H$10)=MONTH(A74),$E$11,""),"")</f>
        <v/>
      </c>
      <c r="F74" s="53"/>
      <c r="G74" s="53"/>
      <c r="H74" s="52" t="str">
        <f aca="false">IF(AND(A74&lt;&gt;"",$E$12&gt;0),IF(AND(MONTH($C$13)=MONTH(A74),YEAR($C$13)=YEAR(A74)),$E$12,""),"")</f>
        <v/>
      </c>
      <c r="I74" s="52" t="n">
        <f aca="false">IF(C74&lt;&gt;"",IF(SUM(C74:H74)&gt;L73+J74,L73+J74,SUM(C74:H74)),"")</f>
        <v>5147.88156584556</v>
      </c>
      <c r="J74" s="52" t="n">
        <f aca="false">IF(C74&lt;&gt;"",L73*$D$5/12,"")</f>
        <v>2463.50016023062</v>
      </c>
      <c r="K74" s="52" t="n">
        <f aca="false">IF(C74&lt;&gt;"",I74-J74,"")</f>
        <v>2684.38140561494</v>
      </c>
      <c r="L74" s="55" t="n">
        <f aca="false">IF(C74&lt;&gt;"",L73-I74+J74,"")</f>
        <v>470307.649358664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</row>
    <row r="75" s="10" customFormat="true" ht="12.75" hidden="false" customHeight="false" outlineLevel="0" collapsed="false">
      <c r="A75" s="56" t="n">
        <f aca="false">IF(AND(L74&gt;0,L74&lt;&gt;""),DATE(YEAR(A74),MONTH(A74)+1,DAY(A74)),"")</f>
        <v>41091</v>
      </c>
      <c r="B75" s="56"/>
      <c r="C75" s="52" t="n">
        <f aca="false">IF(A75&lt;&gt;"",$D$8,"")</f>
        <v>5117.88156584556</v>
      </c>
      <c r="D75" s="52" t="n">
        <f aca="false">IF(AND(A75&lt;&gt;"",$E$10&gt;0),$E$10,"")</f>
        <v>30</v>
      </c>
      <c r="E75" s="53" t="str">
        <f aca="false">IF(AND(A75&lt;&gt;"",$E$11&gt;0),IF(MONTH($H$10)=MONTH(A75),$E$11,""),"")</f>
        <v/>
      </c>
      <c r="F75" s="53"/>
      <c r="G75" s="53"/>
      <c r="H75" s="52" t="str">
        <f aca="false">IF(AND(A75&lt;&gt;"",$E$12&gt;0),IF(AND(MONTH($C$13)=MONTH(A75),YEAR($C$13)=YEAR(A75)),$E$12,""),"")</f>
        <v/>
      </c>
      <c r="I75" s="52" t="n">
        <f aca="false">IF(C75&lt;&gt;"",IF(SUM(C75:H75)&gt;L74+J75,L74+J75,SUM(C75:H75)),"")</f>
        <v>5147.88156584556</v>
      </c>
      <c r="J75" s="52" t="n">
        <f aca="false">IF(C75&lt;&gt;"",L74*$D$5/12,"")</f>
        <v>2449.51900707637</v>
      </c>
      <c r="K75" s="52" t="n">
        <f aca="false">IF(C75&lt;&gt;"",I75-J75,"")</f>
        <v>2698.36255876919</v>
      </c>
      <c r="L75" s="55" t="n">
        <f aca="false">IF(C75&lt;&gt;"",L74-I75+J75,"")</f>
        <v>467609.286799894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</row>
    <row r="76" s="10" customFormat="true" ht="12.75" hidden="false" customHeight="false" outlineLevel="0" collapsed="false">
      <c r="A76" s="56" t="n">
        <f aca="false">IF(AND(L75&gt;0,L75&lt;&gt;""),DATE(YEAR(A75),MONTH(A75)+1,DAY(A75)),"")</f>
        <v>41122</v>
      </c>
      <c r="B76" s="56"/>
      <c r="C76" s="52" t="n">
        <f aca="false">IF(A76&lt;&gt;"",$D$8,"")</f>
        <v>5117.88156584556</v>
      </c>
      <c r="D76" s="52" t="n">
        <f aca="false">IF(AND(A76&lt;&gt;"",$E$10&gt;0),$E$10,"")</f>
        <v>30</v>
      </c>
      <c r="E76" s="53" t="str">
        <f aca="false">IF(AND(A76&lt;&gt;"",$E$11&gt;0),IF(MONTH($H$10)=MONTH(A76),$E$11,""),"")</f>
        <v/>
      </c>
      <c r="F76" s="53"/>
      <c r="G76" s="53"/>
      <c r="H76" s="52" t="str">
        <f aca="false">IF(AND(A76&lt;&gt;"",$E$12&gt;0),IF(AND(MONTH($C$13)=MONTH(A76),YEAR($C$13)=YEAR(A76)),$E$12,""),"")</f>
        <v/>
      </c>
      <c r="I76" s="52" t="n">
        <f aca="false">IF(C76&lt;&gt;"",IF(SUM(C76:H76)&gt;L75+J76,L75+J76,SUM(C76:H76)),"")</f>
        <v>5147.88156584556</v>
      </c>
      <c r="J76" s="52" t="n">
        <f aca="false">IF(C76&lt;&gt;"",L75*$D$5/12,"")</f>
        <v>2435.46503541612</v>
      </c>
      <c r="K76" s="52" t="n">
        <f aca="false">IF(C76&lt;&gt;"",I76-J76,"")</f>
        <v>2712.41653042944</v>
      </c>
      <c r="L76" s="55" t="n">
        <f aca="false">IF(C76&lt;&gt;"",L75-I76+J76,"")</f>
        <v>464896.870269465</v>
      </c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</row>
    <row r="77" s="10" customFormat="true" ht="12.75" hidden="false" customHeight="false" outlineLevel="0" collapsed="false">
      <c r="A77" s="56" t="n">
        <f aca="false">IF(AND(L76&gt;0,L76&lt;&gt;""),DATE(YEAR(A76),MONTH(A76)+1,DAY(A76)),"")</f>
        <v>41153</v>
      </c>
      <c r="B77" s="56"/>
      <c r="C77" s="52" t="n">
        <f aca="false">IF(A77&lt;&gt;"",$D$8,"")</f>
        <v>5117.88156584556</v>
      </c>
      <c r="D77" s="52" t="n">
        <f aca="false">IF(AND(A77&lt;&gt;"",$E$10&gt;0),$E$10,"")</f>
        <v>30</v>
      </c>
      <c r="E77" s="53" t="str">
        <f aca="false">IF(AND(A77&lt;&gt;"",$E$11&gt;0),IF(MONTH($H$10)=MONTH(A77),$E$11,""),"")</f>
        <v/>
      </c>
      <c r="F77" s="53"/>
      <c r="G77" s="53"/>
      <c r="H77" s="52" t="str">
        <f aca="false">IF(AND(A77&lt;&gt;"",$E$12&gt;0),IF(AND(MONTH($C$13)=MONTH(A77),YEAR($C$13)=YEAR(A77)),$E$12,""),"")</f>
        <v/>
      </c>
      <c r="I77" s="52" t="n">
        <f aca="false">IF(C77&lt;&gt;"",IF(SUM(C77:H77)&gt;L76+J77,L76+J77,SUM(C77:H77)),"")</f>
        <v>5147.88156584556</v>
      </c>
      <c r="J77" s="52" t="n">
        <f aca="false">IF(C77&lt;&gt;"",L76*$D$5/12,"")</f>
        <v>2421.3378659868</v>
      </c>
      <c r="K77" s="52" t="n">
        <f aca="false">IF(C77&lt;&gt;"",I77-J77,"")</f>
        <v>2726.54369985876</v>
      </c>
      <c r="L77" s="55" t="n">
        <f aca="false">IF(C77&lt;&gt;"",L76-I77+J77,"")</f>
        <v>462170.326569606</v>
      </c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</row>
    <row r="78" s="10" customFormat="true" ht="12.75" hidden="false" customHeight="false" outlineLevel="0" collapsed="false">
      <c r="A78" s="56" t="n">
        <f aca="false">IF(AND(L77&gt;0,L77&lt;&gt;""),DATE(YEAR(A77),MONTH(A77)+1,DAY(A77)),"")</f>
        <v>41183</v>
      </c>
      <c r="B78" s="56"/>
      <c r="C78" s="52" t="n">
        <f aca="false">IF(A78&lt;&gt;"",$D$8,"")</f>
        <v>5117.88156584556</v>
      </c>
      <c r="D78" s="52" t="n">
        <f aca="false">IF(AND(A78&lt;&gt;"",$E$10&gt;0),$E$10,"")</f>
        <v>30</v>
      </c>
      <c r="E78" s="53" t="str">
        <f aca="false">IF(AND(A78&lt;&gt;"",$E$11&gt;0),IF(MONTH($H$10)=MONTH(A78),$E$11,""),"")</f>
        <v/>
      </c>
      <c r="F78" s="53"/>
      <c r="G78" s="53"/>
      <c r="H78" s="52" t="str">
        <f aca="false">IF(AND(A78&lt;&gt;"",$E$12&gt;0),IF(AND(MONTH($C$13)=MONTH(A78),YEAR($C$13)=YEAR(A78)),$E$12,""),"")</f>
        <v/>
      </c>
      <c r="I78" s="52" t="n">
        <f aca="false">IF(C78&lt;&gt;"",IF(SUM(C78:H78)&gt;L77+J78,L77+J78,SUM(C78:H78)),"")</f>
        <v>5147.88156584556</v>
      </c>
      <c r="J78" s="52" t="n">
        <f aca="false">IF(C78&lt;&gt;"",L77*$D$5/12,"")</f>
        <v>2407.13711755003</v>
      </c>
      <c r="K78" s="52" t="n">
        <f aca="false">IF(C78&lt;&gt;"",I78-J78,"")</f>
        <v>2740.74444829553</v>
      </c>
      <c r="L78" s="55" t="n">
        <f aca="false">IF(C78&lt;&gt;"",L77-I78+J78,"")</f>
        <v>459429.582121311</v>
      </c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</row>
    <row r="79" s="10" customFormat="true" ht="12.75" hidden="false" customHeight="false" outlineLevel="0" collapsed="false">
      <c r="A79" s="56" t="n">
        <f aca="false">IF(AND(L78&gt;0,L78&lt;&gt;""),DATE(YEAR(A78),MONTH(A78)+1,DAY(A78)),"")</f>
        <v>41214</v>
      </c>
      <c r="B79" s="56"/>
      <c r="C79" s="52" t="n">
        <f aca="false">IF(A79&lt;&gt;"",$D$8,"")</f>
        <v>5117.88156584556</v>
      </c>
      <c r="D79" s="52" t="n">
        <f aca="false">IF(AND(A79&lt;&gt;"",$E$10&gt;0),$E$10,"")</f>
        <v>30</v>
      </c>
      <c r="E79" s="53" t="str">
        <f aca="false">IF(AND(A79&lt;&gt;"",$E$11&gt;0),IF(MONTH($H$10)=MONTH(A79),$E$11,""),"")</f>
        <v/>
      </c>
      <c r="F79" s="53"/>
      <c r="G79" s="53"/>
      <c r="H79" s="52" t="str">
        <f aca="false">IF(AND(A79&lt;&gt;"",$E$12&gt;0),IF(AND(MONTH($C$13)=MONTH(A79),YEAR($C$13)=YEAR(A79)),$E$12,""),"")</f>
        <v/>
      </c>
      <c r="I79" s="52" t="n">
        <f aca="false">IF(C79&lt;&gt;"",IF(SUM(C79:H79)&gt;L78+J79,L78+J79,SUM(C79:H79)),"")</f>
        <v>5147.88156584556</v>
      </c>
      <c r="J79" s="52" t="n">
        <f aca="false">IF(C79&lt;&gt;"",L78*$D$5/12,"")</f>
        <v>2392.86240688183</v>
      </c>
      <c r="K79" s="52" t="n">
        <f aca="false">IF(C79&lt;&gt;"",I79-J79,"")</f>
        <v>2755.01915896373</v>
      </c>
      <c r="L79" s="55" t="n">
        <f aca="false">IF(C79&lt;&gt;"",L78-I79+J79,"")</f>
        <v>456674.562962347</v>
      </c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</row>
    <row r="80" s="10" customFormat="true" ht="12.75" hidden="false" customHeight="false" outlineLevel="0" collapsed="false">
      <c r="A80" s="56" t="n">
        <f aca="false">IF(AND(L79&gt;0,L79&lt;&gt;""),DATE(YEAR(A79),MONTH(A79)+1,DAY(A79)),"")</f>
        <v>41244</v>
      </c>
      <c r="B80" s="56"/>
      <c r="C80" s="52" t="n">
        <f aca="false">IF(A80&lt;&gt;"",$D$8,"")</f>
        <v>5117.88156584556</v>
      </c>
      <c r="D80" s="52" t="n">
        <f aca="false">IF(AND(A80&lt;&gt;"",$E$10&gt;0),$E$10,"")</f>
        <v>30</v>
      </c>
      <c r="E80" s="53" t="n">
        <f aca="false">IF(AND(A80&lt;&gt;"",$E$11&gt;0),IF(MONTH($H$10)=MONTH(A80),$E$11,""),"")</f>
        <v>55</v>
      </c>
      <c r="F80" s="53"/>
      <c r="G80" s="53"/>
      <c r="H80" s="52" t="str">
        <f aca="false">IF(AND(A80&lt;&gt;"",$E$12&gt;0),IF(AND(MONTH($C$13)=MONTH(A80),YEAR($C$13)=YEAR(A80)),$E$12,""),"")</f>
        <v/>
      </c>
      <c r="I80" s="52" t="n">
        <f aca="false">IF(C80&lt;&gt;"",IF(SUM(C80:H80)&gt;L79+J80,L79+J80,SUM(C80:H80)),"")</f>
        <v>5202.88156584556</v>
      </c>
      <c r="J80" s="52" t="n">
        <f aca="false">IF(C80&lt;&gt;"",L79*$D$5/12,"")</f>
        <v>2378.51334876222</v>
      </c>
      <c r="K80" s="52" t="n">
        <f aca="false">IF(C80&lt;&gt;"",I80-J80,"")</f>
        <v>2824.36821708334</v>
      </c>
      <c r="L80" s="55" t="n">
        <f aca="false">IF(C80&lt;&gt;"",L79-I80+J80,"")</f>
        <v>453850.194745264</v>
      </c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</row>
    <row r="81" s="10" customFormat="true" ht="12.75" hidden="false" customHeight="false" outlineLevel="0" collapsed="false">
      <c r="A81" s="56" t="n">
        <f aca="false">IF(AND(L80&gt;0,L80&lt;&gt;""),DATE(YEAR(A80),MONTH(A80)+1,DAY(A80)),"")</f>
        <v>41275</v>
      </c>
      <c r="B81" s="56"/>
      <c r="C81" s="52" t="n">
        <f aca="false">IF(A81&lt;&gt;"",$D$8,"")</f>
        <v>5117.88156584556</v>
      </c>
      <c r="D81" s="52" t="n">
        <f aca="false">IF(AND(A81&lt;&gt;"",$E$10&gt;0),$E$10,"")</f>
        <v>30</v>
      </c>
      <c r="E81" s="53" t="str">
        <f aca="false">IF(AND(A81&lt;&gt;"",$E$11&gt;0),IF(MONTH($H$10)=MONTH(A81),$E$11,""),"")</f>
        <v/>
      </c>
      <c r="F81" s="53"/>
      <c r="G81" s="53"/>
      <c r="H81" s="52" t="str">
        <f aca="false">IF(AND(A81&lt;&gt;"",$E$12&gt;0),IF(AND(MONTH($C$13)=MONTH(A81),YEAR($C$13)=YEAR(A81)),$E$12,""),"")</f>
        <v/>
      </c>
      <c r="I81" s="52" t="n">
        <f aca="false">IF(C81&lt;&gt;"",IF(SUM(C81:H81)&gt;L80+J81,L80+J81,SUM(C81:H81)),"")</f>
        <v>5147.88156584556</v>
      </c>
      <c r="J81" s="52" t="n">
        <f aca="false">IF(C81&lt;&gt;"",L80*$D$5/12,"")</f>
        <v>2363.80309763158</v>
      </c>
      <c r="K81" s="52" t="n">
        <f aca="false">IF(C81&lt;&gt;"",I81-J81,"")</f>
        <v>2784.07846821398</v>
      </c>
      <c r="L81" s="55" t="n">
        <f aca="false">IF(C81&lt;&gt;"",L80-I81+J81,"")</f>
        <v>451066.11627705</v>
      </c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</row>
    <row r="82" s="10" customFormat="true" ht="12.75" hidden="false" customHeight="false" outlineLevel="0" collapsed="false">
      <c r="A82" s="56" t="n">
        <f aca="false">IF(AND(L81&gt;0,L81&lt;&gt;""),DATE(YEAR(A81),MONTH(A81)+1,DAY(A81)),"")</f>
        <v>41306</v>
      </c>
      <c r="B82" s="56"/>
      <c r="C82" s="52" t="n">
        <f aca="false">IF(A82&lt;&gt;"",$D$8,"")</f>
        <v>5117.88156584556</v>
      </c>
      <c r="D82" s="52" t="n">
        <f aca="false">IF(AND(A82&lt;&gt;"",$E$10&gt;0),$E$10,"")</f>
        <v>30</v>
      </c>
      <c r="E82" s="53" t="str">
        <f aca="false">IF(AND(A82&lt;&gt;"",$E$11&gt;0),IF(MONTH($H$10)=MONTH(A82),$E$11,""),"")</f>
        <v/>
      </c>
      <c r="F82" s="53"/>
      <c r="G82" s="53"/>
      <c r="H82" s="52" t="str">
        <f aca="false">IF(AND(A82&lt;&gt;"",$E$12&gt;0),IF(AND(MONTH($C$13)=MONTH(A82),YEAR($C$13)=YEAR(A82)),$E$12,""),"")</f>
        <v/>
      </c>
      <c r="I82" s="52" t="n">
        <f aca="false">IF(C82&lt;&gt;"",IF(SUM(C82:H82)&gt;L81+J82,L81+J82,SUM(C82:H82)),"")</f>
        <v>5147.88156584556</v>
      </c>
      <c r="J82" s="52" t="n">
        <f aca="false">IF(C82&lt;&gt;"",L81*$D$5/12,"")</f>
        <v>2349.30268894297</v>
      </c>
      <c r="K82" s="52" t="n">
        <f aca="false">IF(C82&lt;&gt;"",I82-J82,"")</f>
        <v>2798.57887690259</v>
      </c>
      <c r="L82" s="55" t="n">
        <f aca="false">IF(C82&lt;&gt;"",L81-I82+J82,"")</f>
        <v>448267.537400147</v>
      </c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</row>
    <row r="83" s="10" customFormat="true" ht="12.75" hidden="false" customHeight="false" outlineLevel="0" collapsed="false">
      <c r="A83" s="56" t="n">
        <f aca="false">IF(AND(L82&gt;0,L82&lt;&gt;""),DATE(YEAR(A82),MONTH(A82)+1,DAY(A82)),"")</f>
        <v>41334</v>
      </c>
      <c r="B83" s="56"/>
      <c r="C83" s="52" t="n">
        <f aca="false">IF(A83&lt;&gt;"",$D$8,"")</f>
        <v>5117.88156584556</v>
      </c>
      <c r="D83" s="52" t="n">
        <f aca="false">IF(AND(A83&lt;&gt;"",$E$10&gt;0),$E$10,"")</f>
        <v>30</v>
      </c>
      <c r="E83" s="53" t="str">
        <f aca="false">IF(AND(A83&lt;&gt;"",$E$11&gt;0),IF(MONTH($H$10)=MONTH(A83),$E$11,""),"")</f>
        <v/>
      </c>
      <c r="F83" s="53"/>
      <c r="G83" s="53"/>
      <c r="H83" s="52" t="str">
        <f aca="false">IF(AND(A83&lt;&gt;"",$E$12&gt;0),IF(AND(MONTH($C$13)=MONTH(A83),YEAR($C$13)=YEAR(A83)),$E$12,""),"")</f>
        <v/>
      </c>
      <c r="I83" s="52" t="n">
        <f aca="false">IF(C83&lt;&gt;"",IF(SUM(C83:H83)&gt;L82+J83,L82+J83,SUM(C83:H83)),"")</f>
        <v>5147.88156584556</v>
      </c>
      <c r="J83" s="52" t="n">
        <f aca="false">IF(C83&lt;&gt;"",L82*$D$5/12,"")</f>
        <v>2334.72675729243</v>
      </c>
      <c r="K83" s="52" t="n">
        <f aca="false">IF(C83&lt;&gt;"",I83-J83,"")</f>
        <v>2813.15480855313</v>
      </c>
      <c r="L83" s="55" t="n">
        <f aca="false">IF(C83&lt;&gt;"",L82-I83+J83,"")</f>
        <v>445454.382591594</v>
      </c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</row>
    <row r="84" s="10" customFormat="true" ht="12.75" hidden="false" customHeight="false" outlineLevel="0" collapsed="false">
      <c r="A84" s="56" t="n">
        <f aca="false">IF(AND(L83&gt;0,L83&lt;&gt;""),DATE(YEAR(A83),MONTH(A83)+1,DAY(A83)),"")</f>
        <v>41365</v>
      </c>
      <c r="B84" s="56"/>
      <c r="C84" s="52" t="n">
        <f aca="false">IF(A84&lt;&gt;"",$D$8,"")</f>
        <v>5117.88156584556</v>
      </c>
      <c r="D84" s="52" t="n">
        <f aca="false">IF(AND(A84&lt;&gt;"",$E$10&gt;0),$E$10,"")</f>
        <v>30</v>
      </c>
      <c r="E84" s="53" t="str">
        <f aca="false">IF(AND(A84&lt;&gt;"",$E$11&gt;0),IF(MONTH($H$10)=MONTH(A84),$E$11,""),"")</f>
        <v/>
      </c>
      <c r="F84" s="53"/>
      <c r="G84" s="53"/>
      <c r="H84" s="52" t="str">
        <f aca="false">IF(AND(A84&lt;&gt;"",$E$12&gt;0),IF(AND(MONTH($C$13)=MONTH(A84),YEAR($C$13)=YEAR(A84)),$E$12,""),"")</f>
        <v/>
      </c>
      <c r="I84" s="52" t="n">
        <f aca="false">IF(C84&lt;&gt;"",IF(SUM(C84:H84)&gt;L83+J84,L83+J84,SUM(C84:H84)),"")</f>
        <v>5147.88156584556</v>
      </c>
      <c r="J84" s="52" t="n">
        <f aca="false">IF(C84&lt;&gt;"",L83*$D$5/12,"")</f>
        <v>2320.07490933122</v>
      </c>
      <c r="K84" s="52" t="n">
        <f aca="false">IF(C84&lt;&gt;"",I84-J84,"")</f>
        <v>2827.80665651434</v>
      </c>
      <c r="L84" s="55" t="n">
        <f aca="false">IF(C84&lt;&gt;"",L83-I84+J84,"")</f>
        <v>442626.575935079</v>
      </c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</row>
    <row r="85" s="10" customFormat="true" ht="12.75" hidden="false" customHeight="false" outlineLevel="0" collapsed="false">
      <c r="A85" s="56" t="n">
        <f aca="false">IF(AND(L84&gt;0,L84&lt;&gt;""),DATE(YEAR(A84),MONTH(A84)+1,DAY(A84)),"")</f>
        <v>41395</v>
      </c>
      <c r="B85" s="56"/>
      <c r="C85" s="52" t="n">
        <f aca="false">IF(A85&lt;&gt;"",$D$8,"")</f>
        <v>5117.88156584556</v>
      </c>
      <c r="D85" s="52" t="n">
        <f aca="false">IF(AND(A85&lt;&gt;"",$E$10&gt;0),$E$10,"")</f>
        <v>30</v>
      </c>
      <c r="E85" s="53" t="str">
        <f aca="false">IF(AND(A85&lt;&gt;"",$E$11&gt;0),IF(MONTH($H$10)=MONTH(A85),$E$11,""),"")</f>
        <v/>
      </c>
      <c r="F85" s="53"/>
      <c r="G85" s="53"/>
      <c r="H85" s="52" t="str">
        <f aca="false">IF(AND(A85&lt;&gt;"",$E$12&gt;0),IF(AND(MONTH($C$13)=MONTH(A85),YEAR($C$13)=YEAR(A85)),$E$12,""),"")</f>
        <v/>
      </c>
      <c r="I85" s="52" t="n">
        <f aca="false">IF(C85&lt;&gt;"",IF(SUM(C85:H85)&gt;L84+J85,L84+J85,SUM(C85:H85)),"")</f>
        <v>5147.88156584556</v>
      </c>
      <c r="J85" s="52" t="n">
        <f aca="false">IF(C85&lt;&gt;"",L84*$D$5/12,"")</f>
        <v>2305.34674966187</v>
      </c>
      <c r="K85" s="52" t="n">
        <f aca="false">IF(C85&lt;&gt;"",I85-J85,"")</f>
        <v>2842.53481618369</v>
      </c>
      <c r="L85" s="55" t="n">
        <f aca="false">IF(C85&lt;&gt;"",L84-I85+J85,"")</f>
        <v>439784.041118896</v>
      </c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</row>
    <row r="86" s="10" customFormat="true" ht="12.75" hidden="false" customHeight="false" outlineLevel="0" collapsed="false">
      <c r="A86" s="56" t="n">
        <f aca="false">IF(AND(L85&gt;0,L85&lt;&gt;""),DATE(YEAR(A85),MONTH(A85)+1,DAY(A85)),"")</f>
        <v>41426</v>
      </c>
      <c r="B86" s="56"/>
      <c r="C86" s="52" t="n">
        <f aca="false">IF(A86&lt;&gt;"",$D$8,"")</f>
        <v>5117.88156584556</v>
      </c>
      <c r="D86" s="52" t="n">
        <f aca="false">IF(AND(A86&lt;&gt;"",$E$10&gt;0),$E$10,"")</f>
        <v>30</v>
      </c>
      <c r="E86" s="53" t="str">
        <f aca="false">IF(AND(A86&lt;&gt;"",$E$11&gt;0),IF(MONTH($H$10)=MONTH(A86),$E$11,""),"")</f>
        <v/>
      </c>
      <c r="F86" s="53"/>
      <c r="G86" s="53"/>
      <c r="H86" s="52" t="str">
        <f aca="false">IF(AND(A86&lt;&gt;"",$E$12&gt;0),IF(AND(MONTH($C$13)=MONTH(A86),YEAR($C$13)=YEAR(A86)),$E$12,""),"")</f>
        <v/>
      </c>
      <c r="I86" s="52" t="n">
        <f aca="false">IF(C86&lt;&gt;"",IF(SUM(C86:H86)&gt;L85+J86,L85+J86,SUM(C86:H86)),"")</f>
        <v>5147.88156584556</v>
      </c>
      <c r="J86" s="52" t="n">
        <f aca="false">IF(C86&lt;&gt;"",L85*$D$5/12,"")</f>
        <v>2290.54188082758</v>
      </c>
      <c r="K86" s="52" t="n">
        <f aca="false">IF(C86&lt;&gt;"",I86-J86,"")</f>
        <v>2857.33968501798</v>
      </c>
      <c r="L86" s="55" t="n">
        <f aca="false">IF(C86&lt;&gt;"",L85-I86+J86,"")</f>
        <v>436926.701433878</v>
      </c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</row>
    <row r="87" s="10" customFormat="true" ht="12.75" hidden="false" customHeight="false" outlineLevel="0" collapsed="false">
      <c r="A87" s="56" t="n">
        <f aca="false">IF(AND(L86&gt;0,L86&lt;&gt;""),DATE(YEAR(A86),MONTH(A86)+1,DAY(A86)),"")</f>
        <v>41456</v>
      </c>
      <c r="B87" s="56"/>
      <c r="C87" s="52" t="n">
        <f aca="false">IF(A87&lt;&gt;"",$D$8,"")</f>
        <v>5117.88156584556</v>
      </c>
      <c r="D87" s="52" t="n">
        <f aca="false">IF(AND(A87&lt;&gt;"",$E$10&gt;0),$E$10,"")</f>
        <v>30</v>
      </c>
      <c r="E87" s="53" t="str">
        <f aca="false">IF(AND(A87&lt;&gt;"",$E$11&gt;0),IF(MONTH($H$10)=MONTH(A87),$E$11,""),"")</f>
        <v/>
      </c>
      <c r="F87" s="53"/>
      <c r="G87" s="53"/>
      <c r="H87" s="52" t="str">
        <f aca="false">IF(AND(A87&lt;&gt;"",$E$12&gt;0),IF(AND(MONTH($C$13)=MONTH(A87),YEAR($C$13)=YEAR(A87)),$E$12,""),"")</f>
        <v/>
      </c>
      <c r="I87" s="52" t="n">
        <f aca="false">IF(C87&lt;&gt;"",IF(SUM(C87:H87)&gt;L86+J87,L86+J87,SUM(C87:H87)),"")</f>
        <v>5147.88156584556</v>
      </c>
      <c r="J87" s="52" t="n">
        <f aca="false">IF(C87&lt;&gt;"",L86*$D$5/12,"")</f>
        <v>2275.65990330145</v>
      </c>
      <c r="K87" s="52" t="n">
        <f aca="false">IF(C87&lt;&gt;"",I87-J87,"")</f>
        <v>2872.22166254411</v>
      </c>
      <c r="L87" s="55" t="n">
        <f aca="false">IF(C87&lt;&gt;"",L86-I87+J87,"")</f>
        <v>434054.479771334</v>
      </c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</row>
    <row r="88" s="10" customFormat="true" ht="12.75" hidden="false" customHeight="false" outlineLevel="0" collapsed="false">
      <c r="A88" s="56" t="n">
        <f aca="false">IF(AND(L87&gt;0,L87&lt;&gt;""),DATE(YEAR(A87),MONTH(A87)+1,DAY(A87)),"")</f>
        <v>41487</v>
      </c>
      <c r="B88" s="56"/>
      <c r="C88" s="52" t="n">
        <f aca="false">IF(A88&lt;&gt;"",$D$8,"")</f>
        <v>5117.88156584556</v>
      </c>
      <c r="D88" s="52" t="n">
        <f aca="false">IF(AND(A88&lt;&gt;"",$E$10&gt;0),$E$10,"")</f>
        <v>30</v>
      </c>
      <c r="E88" s="53" t="str">
        <f aca="false">IF(AND(A88&lt;&gt;"",$E$11&gt;0),IF(MONTH($H$10)=MONTH(A88),$E$11,""),"")</f>
        <v/>
      </c>
      <c r="F88" s="53"/>
      <c r="G88" s="53"/>
      <c r="H88" s="52" t="str">
        <f aca="false">IF(AND(A88&lt;&gt;"",$E$12&gt;0),IF(AND(MONTH($C$13)=MONTH(A88),YEAR($C$13)=YEAR(A88)),$E$12,""),"")</f>
        <v/>
      </c>
      <c r="I88" s="52" t="n">
        <f aca="false">IF(C88&lt;&gt;"",IF(SUM(C88:H88)&gt;L87+J88,L87+J88,SUM(C88:H88)),"")</f>
        <v>5147.88156584556</v>
      </c>
      <c r="J88" s="52" t="n">
        <f aca="false">IF(C88&lt;&gt;"",L87*$D$5/12,"")</f>
        <v>2260.7004154757</v>
      </c>
      <c r="K88" s="52" t="n">
        <f aca="false">IF(C88&lt;&gt;"",I88-J88,"")</f>
        <v>2887.18115036986</v>
      </c>
      <c r="L88" s="55" t="n">
        <f aca="false">IF(C88&lt;&gt;"",L87-I88+J88,"")</f>
        <v>431167.298620964</v>
      </c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</row>
    <row r="89" s="10" customFormat="true" ht="12.75" hidden="false" customHeight="false" outlineLevel="0" collapsed="false">
      <c r="A89" s="56" t="n">
        <f aca="false">IF(AND(L88&gt;0,L88&lt;&gt;""),DATE(YEAR(A88),MONTH(A88)+1,DAY(A88)),"")</f>
        <v>41518</v>
      </c>
      <c r="B89" s="56"/>
      <c r="C89" s="52" t="n">
        <f aca="false">IF(A89&lt;&gt;"",$D$8,"")</f>
        <v>5117.88156584556</v>
      </c>
      <c r="D89" s="52" t="n">
        <f aca="false">IF(AND(A89&lt;&gt;"",$E$10&gt;0),$E$10,"")</f>
        <v>30</v>
      </c>
      <c r="E89" s="53" t="str">
        <f aca="false">IF(AND(A89&lt;&gt;"",$E$11&gt;0),IF(MONTH($H$10)=MONTH(A89),$E$11,""),"")</f>
        <v/>
      </c>
      <c r="F89" s="53"/>
      <c r="G89" s="53"/>
      <c r="H89" s="52" t="str">
        <f aca="false">IF(AND(A89&lt;&gt;"",$E$12&gt;0),IF(AND(MONTH($C$13)=MONTH(A89),YEAR($C$13)=YEAR(A89)),$E$12,""),"")</f>
        <v/>
      </c>
      <c r="I89" s="52" t="n">
        <f aca="false">IF(C89&lt;&gt;"",IF(SUM(C89:H89)&gt;L88+J89,L88+J89,SUM(C89:H89)),"")</f>
        <v>5147.88156584556</v>
      </c>
      <c r="J89" s="52" t="n">
        <f aca="false">IF(C89&lt;&gt;"",L88*$D$5/12,"")</f>
        <v>2245.66301365085</v>
      </c>
      <c r="K89" s="52" t="n">
        <f aca="false">IF(C89&lt;&gt;"",I89-J89,"")</f>
        <v>2902.21855219471</v>
      </c>
      <c r="L89" s="55" t="n">
        <f aca="false">IF(C89&lt;&gt;"",L88-I89+J89,"")</f>
        <v>428265.080068769</v>
      </c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</row>
    <row r="90" s="10" customFormat="true" ht="12.75" hidden="false" customHeight="false" outlineLevel="0" collapsed="false">
      <c r="A90" s="56" t="n">
        <f aca="false">IF(AND(L89&gt;0,L89&lt;&gt;""),DATE(YEAR(A89),MONTH(A89)+1,DAY(A89)),"")</f>
        <v>41548</v>
      </c>
      <c r="B90" s="56"/>
      <c r="C90" s="52" t="n">
        <f aca="false">IF(A90&lt;&gt;"",$D$8,"")</f>
        <v>5117.88156584556</v>
      </c>
      <c r="D90" s="52" t="n">
        <f aca="false">IF(AND(A90&lt;&gt;"",$E$10&gt;0),$E$10,"")</f>
        <v>30</v>
      </c>
      <c r="E90" s="53" t="str">
        <f aca="false">IF(AND(A90&lt;&gt;"",$E$11&gt;0),IF(MONTH($H$10)=MONTH(A90),$E$11,""),"")</f>
        <v/>
      </c>
      <c r="F90" s="53"/>
      <c r="G90" s="53"/>
      <c r="H90" s="52" t="str">
        <f aca="false">IF(AND(A90&lt;&gt;"",$E$12&gt;0),IF(AND(MONTH($C$13)=MONTH(A90),YEAR($C$13)=YEAR(A90)),$E$12,""),"")</f>
        <v/>
      </c>
      <c r="I90" s="52" t="n">
        <f aca="false">IF(C90&lt;&gt;"",IF(SUM(C90:H90)&gt;L89+J90,L89+J90,SUM(C90:H90)),"")</f>
        <v>5147.88156584556</v>
      </c>
      <c r="J90" s="52" t="n">
        <f aca="false">IF(C90&lt;&gt;"",L89*$D$5/12,"")</f>
        <v>2230.54729202484</v>
      </c>
      <c r="K90" s="52" t="n">
        <f aca="false">IF(C90&lt;&gt;"",I90-J90,"")</f>
        <v>2917.33427382072</v>
      </c>
      <c r="L90" s="55" t="n">
        <f aca="false">IF(C90&lt;&gt;"",L89-I90+J90,"")</f>
        <v>425347.745794948</v>
      </c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</row>
    <row r="91" s="10" customFormat="true" ht="12.75" hidden="false" customHeight="false" outlineLevel="0" collapsed="false">
      <c r="A91" s="56" t="n">
        <f aca="false">IF(AND(L90&gt;0,L90&lt;&gt;""),DATE(YEAR(A90),MONTH(A90)+1,DAY(A90)),"")</f>
        <v>41579</v>
      </c>
      <c r="B91" s="56"/>
      <c r="C91" s="52" t="n">
        <f aca="false">IF(A91&lt;&gt;"",$D$8,"")</f>
        <v>5117.88156584556</v>
      </c>
      <c r="D91" s="52" t="n">
        <f aca="false">IF(AND(A91&lt;&gt;"",$E$10&gt;0),$E$10,"")</f>
        <v>30</v>
      </c>
      <c r="E91" s="53" t="str">
        <f aca="false">IF(AND(A91&lt;&gt;"",$E$11&gt;0),IF(MONTH($H$10)=MONTH(A91),$E$11,""),"")</f>
        <v/>
      </c>
      <c r="F91" s="53"/>
      <c r="G91" s="53"/>
      <c r="H91" s="52" t="str">
        <f aca="false">IF(AND(A91&lt;&gt;"",$E$12&gt;0),IF(AND(MONTH($C$13)=MONTH(A91),YEAR($C$13)=YEAR(A91)),$E$12,""),"")</f>
        <v/>
      </c>
      <c r="I91" s="52" t="n">
        <f aca="false">IF(C91&lt;&gt;"",IF(SUM(C91:H91)&gt;L90+J91,L90+J91,SUM(C91:H91)),"")</f>
        <v>5147.88156584556</v>
      </c>
      <c r="J91" s="52" t="n">
        <f aca="false">IF(C91&lt;&gt;"",L90*$D$5/12,"")</f>
        <v>2215.35284268202</v>
      </c>
      <c r="K91" s="52" t="n">
        <f aca="false">IF(C91&lt;&gt;"",I91-J91,"")</f>
        <v>2932.52872316354</v>
      </c>
      <c r="L91" s="55" t="n">
        <f aca="false">IF(C91&lt;&gt;"",L90-I91+J91,"")</f>
        <v>422415.217071785</v>
      </c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</row>
    <row r="92" s="10" customFormat="true" ht="12.75" hidden="false" customHeight="false" outlineLevel="0" collapsed="false">
      <c r="A92" s="56" t="n">
        <f aca="false">IF(AND(L91&gt;0,L91&lt;&gt;""),DATE(YEAR(A91),MONTH(A91)+1,DAY(A91)),"")</f>
        <v>41609</v>
      </c>
      <c r="B92" s="56"/>
      <c r="C92" s="52" t="n">
        <f aca="false">IF(A92&lt;&gt;"",$D$8,"")</f>
        <v>5117.88156584556</v>
      </c>
      <c r="D92" s="52" t="n">
        <f aca="false">IF(AND(A92&lt;&gt;"",$E$10&gt;0),$E$10,"")</f>
        <v>30</v>
      </c>
      <c r="E92" s="53" t="n">
        <f aca="false">IF(AND(A92&lt;&gt;"",$E$11&gt;0),IF(MONTH($H$10)=MONTH(A92),$E$11,""),"")</f>
        <v>55</v>
      </c>
      <c r="F92" s="53"/>
      <c r="G92" s="53"/>
      <c r="H92" s="52" t="str">
        <f aca="false">IF(AND(A92&lt;&gt;"",$E$12&gt;0),IF(AND(MONTH($C$13)=MONTH(A92),YEAR($C$13)=YEAR(A92)),$E$12,""),"")</f>
        <v/>
      </c>
      <c r="I92" s="52" t="n">
        <f aca="false">IF(C92&lt;&gt;"",IF(SUM(C92:H92)&gt;L91+J92,L91+J92,SUM(C92:H92)),"")</f>
        <v>5202.88156584556</v>
      </c>
      <c r="J92" s="52" t="n">
        <f aca="false">IF(C92&lt;&gt;"",L91*$D$5/12,"")</f>
        <v>2200.07925558221</v>
      </c>
      <c r="K92" s="52" t="n">
        <f aca="false">IF(C92&lt;&gt;"",I92-J92,"")</f>
        <v>3002.80231026335</v>
      </c>
      <c r="L92" s="55" t="n">
        <f aca="false">IF(C92&lt;&gt;"",L91-I92+J92,"")</f>
        <v>419412.414761521</v>
      </c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</row>
    <row r="93" s="10" customFormat="true" ht="12.75" hidden="false" customHeight="false" outlineLevel="0" collapsed="false">
      <c r="A93" s="56" t="n">
        <f aca="false">IF(AND(L92&gt;0,L92&lt;&gt;""),DATE(YEAR(A92),MONTH(A92)+1,DAY(A92)),"")</f>
        <v>41640</v>
      </c>
      <c r="B93" s="56"/>
      <c r="C93" s="52" t="n">
        <f aca="false">IF(A93&lt;&gt;"",$D$8,"")</f>
        <v>5117.88156584556</v>
      </c>
      <c r="D93" s="52" t="n">
        <f aca="false">IF(AND(A93&lt;&gt;"",$E$10&gt;0),$E$10,"")</f>
        <v>30</v>
      </c>
      <c r="E93" s="53" t="str">
        <f aca="false">IF(AND(A93&lt;&gt;"",$E$11&gt;0),IF(MONTH($H$10)=MONTH(A93),$E$11,""),"")</f>
        <v/>
      </c>
      <c r="F93" s="53"/>
      <c r="G93" s="53"/>
      <c r="H93" s="52" t="str">
        <f aca="false">IF(AND(A93&lt;&gt;"",$E$12&gt;0),IF(AND(MONTH($C$13)=MONTH(A93),YEAR($C$13)=YEAR(A93)),$E$12,""),"")</f>
        <v/>
      </c>
      <c r="I93" s="52" t="n">
        <f aca="false">IF(C93&lt;&gt;"",IF(SUM(C93:H93)&gt;L92+J93,L92+J93,SUM(C93:H93)),"")</f>
        <v>5147.88156584556</v>
      </c>
      <c r="J93" s="52" t="n">
        <f aca="false">IF(C93&lt;&gt;"",L92*$D$5/12,"")</f>
        <v>2184.43966021626</v>
      </c>
      <c r="K93" s="52" t="n">
        <f aca="false">IF(C93&lt;&gt;"",I93-J93,"")</f>
        <v>2963.4419056293</v>
      </c>
      <c r="L93" s="55" t="n">
        <f aca="false">IF(C93&lt;&gt;"",L92-I93+J93,"")</f>
        <v>416448.972855892</v>
      </c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</row>
    <row r="94" s="10" customFormat="true" ht="12.75" hidden="false" customHeight="false" outlineLevel="0" collapsed="false">
      <c r="A94" s="56" t="n">
        <f aca="false">IF(AND(L93&gt;0,L93&lt;&gt;""),DATE(YEAR(A93),MONTH(A93)+1,DAY(A93)),"")</f>
        <v>41671</v>
      </c>
      <c r="B94" s="56"/>
      <c r="C94" s="52" t="n">
        <f aca="false">IF(A94&lt;&gt;"",$D$8,"")</f>
        <v>5117.88156584556</v>
      </c>
      <c r="D94" s="52" t="n">
        <f aca="false">IF(AND(A94&lt;&gt;"",$E$10&gt;0),$E$10,"")</f>
        <v>30</v>
      </c>
      <c r="E94" s="53" t="str">
        <f aca="false">IF(AND(A94&lt;&gt;"",$E$11&gt;0),IF(MONTH($H$10)=MONTH(A94),$E$11,""),"")</f>
        <v/>
      </c>
      <c r="F94" s="53"/>
      <c r="G94" s="53"/>
      <c r="H94" s="52" t="str">
        <f aca="false">IF(AND(A94&lt;&gt;"",$E$12&gt;0),IF(AND(MONTH($C$13)=MONTH(A94),YEAR($C$13)=YEAR(A94)),$E$12,""),"")</f>
        <v/>
      </c>
      <c r="I94" s="52" t="n">
        <f aca="false">IF(C94&lt;&gt;"",IF(SUM(C94:H94)&gt;L93+J94,L93+J94,SUM(C94:H94)),"")</f>
        <v>5147.88156584556</v>
      </c>
      <c r="J94" s="52" t="n">
        <f aca="false">IF(C94&lt;&gt;"",L93*$D$5/12,"")</f>
        <v>2169.00506695777</v>
      </c>
      <c r="K94" s="52" t="n">
        <f aca="false">IF(C94&lt;&gt;"",I94-J94,"")</f>
        <v>2978.87649888779</v>
      </c>
      <c r="L94" s="55" t="n">
        <f aca="false">IF(C94&lt;&gt;"",L93-I94+J94,"")</f>
        <v>413470.096357004</v>
      </c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</row>
    <row r="95" s="10" customFormat="true" ht="12.75" hidden="false" customHeight="false" outlineLevel="0" collapsed="false">
      <c r="A95" s="56" t="n">
        <f aca="false">IF(AND(L94&gt;0,L94&lt;&gt;""),DATE(YEAR(A94),MONTH(A94)+1,DAY(A94)),"")</f>
        <v>41699</v>
      </c>
      <c r="B95" s="56"/>
      <c r="C95" s="52" t="n">
        <f aca="false">IF(A95&lt;&gt;"",$D$8,"")</f>
        <v>5117.88156584556</v>
      </c>
      <c r="D95" s="52" t="n">
        <f aca="false">IF(AND(A95&lt;&gt;"",$E$10&gt;0),$E$10,"")</f>
        <v>30</v>
      </c>
      <c r="E95" s="53" t="str">
        <f aca="false">IF(AND(A95&lt;&gt;"",$E$11&gt;0),IF(MONTH($H$10)=MONTH(A95),$E$11,""),"")</f>
        <v/>
      </c>
      <c r="F95" s="53"/>
      <c r="G95" s="53"/>
      <c r="H95" s="52" t="str">
        <f aca="false">IF(AND(A95&lt;&gt;"",$E$12&gt;0),IF(AND(MONTH($C$13)=MONTH(A95),YEAR($C$13)=YEAR(A95)),$E$12,""),"")</f>
        <v/>
      </c>
      <c r="I95" s="52" t="n">
        <f aca="false">IF(C95&lt;&gt;"",IF(SUM(C95:H95)&gt;L94+J95,L94+J95,SUM(C95:H95)),"")</f>
        <v>5147.88156584556</v>
      </c>
      <c r="J95" s="52" t="n">
        <f aca="false">IF(C95&lt;&gt;"",L94*$D$5/12,"")</f>
        <v>2153.49008519273</v>
      </c>
      <c r="K95" s="52" t="n">
        <f aca="false">IF(C95&lt;&gt;"",I95-J95,"")</f>
        <v>2994.39148065283</v>
      </c>
      <c r="L95" s="55" t="n">
        <f aca="false">IF(C95&lt;&gt;"",L94-I95+J95,"")</f>
        <v>410475.704876352</v>
      </c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</row>
    <row r="96" s="10" customFormat="true" ht="12.75" hidden="false" customHeight="false" outlineLevel="0" collapsed="false">
      <c r="A96" s="56" t="n">
        <f aca="false">IF(AND(L95&gt;0,L95&lt;&gt;""),DATE(YEAR(A95),MONTH(A95)+1,DAY(A95)),"")</f>
        <v>41730</v>
      </c>
      <c r="B96" s="56"/>
      <c r="C96" s="52" t="n">
        <f aca="false">IF(A96&lt;&gt;"",$D$8,"")</f>
        <v>5117.88156584556</v>
      </c>
      <c r="D96" s="52" t="n">
        <f aca="false">IF(AND(A96&lt;&gt;"",$E$10&gt;0),$E$10,"")</f>
        <v>30</v>
      </c>
      <c r="E96" s="53" t="str">
        <f aca="false">IF(AND(A96&lt;&gt;"",$E$11&gt;0),IF(MONTH($H$10)=MONTH(A96),$E$11,""),"")</f>
        <v/>
      </c>
      <c r="F96" s="53"/>
      <c r="G96" s="53"/>
      <c r="H96" s="52" t="str">
        <f aca="false">IF(AND(A96&lt;&gt;"",$E$12&gt;0),IF(AND(MONTH($C$13)=MONTH(A96),YEAR($C$13)=YEAR(A96)),$E$12,""),"")</f>
        <v/>
      </c>
      <c r="I96" s="52" t="n">
        <f aca="false">IF(C96&lt;&gt;"",IF(SUM(C96:H96)&gt;L95+J96,L95+J96,SUM(C96:H96)),"")</f>
        <v>5147.88156584556</v>
      </c>
      <c r="J96" s="52" t="n">
        <f aca="false">IF(C96&lt;&gt;"",L95*$D$5/12,"")</f>
        <v>2137.894296231</v>
      </c>
      <c r="K96" s="52" t="n">
        <f aca="false">IF(C96&lt;&gt;"",I96-J96,"")</f>
        <v>3009.98726961456</v>
      </c>
      <c r="L96" s="55" t="n">
        <f aca="false">IF(C96&lt;&gt;"",L95-I96+J96,"")</f>
        <v>407465.717606737</v>
      </c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</row>
    <row r="97" s="10" customFormat="true" ht="12.75" hidden="false" customHeight="false" outlineLevel="0" collapsed="false">
      <c r="A97" s="56" t="n">
        <f aca="false">IF(AND(L96&gt;0,L96&lt;&gt;""),DATE(YEAR(A96),MONTH(A96)+1,DAY(A96)),"")</f>
        <v>41760</v>
      </c>
      <c r="B97" s="56"/>
      <c r="C97" s="52" t="n">
        <f aca="false">IF(A97&lt;&gt;"",$D$8,"")</f>
        <v>5117.88156584556</v>
      </c>
      <c r="D97" s="52" t="n">
        <f aca="false">IF(AND(A97&lt;&gt;"",$E$10&gt;0),$E$10,"")</f>
        <v>30</v>
      </c>
      <c r="E97" s="53" t="str">
        <f aca="false">IF(AND(A97&lt;&gt;"",$E$11&gt;0),IF(MONTH($H$10)=MONTH(A97),$E$11,""),"")</f>
        <v/>
      </c>
      <c r="F97" s="53"/>
      <c r="G97" s="53"/>
      <c r="H97" s="52" t="str">
        <f aca="false">IF(AND(A97&lt;&gt;"",$E$12&gt;0),IF(AND(MONTH($C$13)=MONTH(A97),YEAR($C$13)=YEAR(A97)),$E$12,""),"")</f>
        <v/>
      </c>
      <c r="I97" s="52" t="n">
        <f aca="false">IF(C97&lt;&gt;"",IF(SUM(C97:H97)&gt;L96+J97,L96+J97,SUM(C97:H97)),"")</f>
        <v>5147.88156584556</v>
      </c>
      <c r="J97" s="52" t="n">
        <f aca="false">IF(C97&lt;&gt;"",L96*$D$5/12,"")</f>
        <v>2122.21727920176</v>
      </c>
      <c r="K97" s="52" t="n">
        <f aca="false">IF(C97&lt;&gt;"",I97-J97,"")</f>
        <v>3025.6642866438</v>
      </c>
      <c r="L97" s="55" t="n">
        <f aca="false">IF(C97&lt;&gt;"",L96-I97+J97,"")</f>
        <v>404440.053320093</v>
      </c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</row>
    <row r="98" s="10" customFormat="true" ht="12.75" hidden="false" customHeight="false" outlineLevel="0" collapsed="false">
      <c r="A98" s="56" t="n">
        <f aca="false">IF(AND(L97&gt;0,L97&lt;&gt;""),DATE(YEAR(A97),MONTH(A97)+1,DAY(A97)),"")</f>
        <v>41791</v>
      </c>
      <c r="B98" s="56"/>
      <c r="C98" s="52" t="n">
        <f aca="false">IF(A98&lt;&gt;"",$D$8,"")</f>
        <v>5117.88156584556</v>
      </c>
      <c r="D98" s="52" t="n">
        <f aca="false">IF(AND(A98&lt;&gt;"",$E$10&gt;0),$E$10,"")</f>
        <v>30</v>
      </c>
      <c r="E98" s="53" t="str">
        <f aca="false">IF(AND(A98&lt;&gt;"",$E$11&gt;0),IF(MONTH($H$10)=MONTH(A98),$E$11,""),"")</f>
        <v/>
      </c>
      <c r="F98" s="53"/>
      <c r="G98" s="53"/>
      <c r="H98" s="52" t="str">
        <f aca="false">IF(AND(A98&lt;&gt;"",$E$12&gt;0),IF(AND(MONTH($C$13)=MONTH(A98),YEAR($C$13)=YEAR(A98)),$E$12,""),"")</f>
        <v/>
      </c>
      <c r="I98" s="52" t="n">
        <f aca="false">IF(C98&lt;&gt;"",IF(SUM(C98:H98)&gt;L97+J98,L97+J98,SUM(C98:H98)),"")</f>
        <v>5147.88156584556</v>
      </c>
      <c r="J98" s="52" t="n">
        <f aca="false">IF(C98&lt;&gt;"",L97*$D$5/12,"")</f>
        <v>2106.45861104215</v>
      </c>
      <c r="K98" s="52" t="n">
        <f aca="false">IF(C98&lt;&gt;"",I98-J98,"")</f>
        <v>3041.42295480341</v>
      </c>
      <c r="L98" s="55" t="n">
        <f aca="false">IF(C98&lt;&gt;"",L97-I98+J98,"")</f>
        <v>401398.63036529</v>
      </c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</row>
    <row r="99" s="10" customFormat="true" ht="12.75" hidden="false" customHeight="false" outlineLevel="0" collapsed="false">
      <c r="A99" s="56" t="n">
        <f aca="false">IF(AND(L98&gt;0,L98&lt;&gt;""),DATE(YEAR(A98),MONTH(A98)+1,DAY(A98)),"")</f>
        <v>41821</v>
      </c>
      <c r="B99" s="56"/>
      <c r="C99" s="52" t="n">
        <f aca="false">IF(A99&lt;&gt;"",$D$8,"")</f>
        <v>5117.88156584556</v>
      </c>
      <c r="D99" s="52" t="n">
        <f aca="false">IF(AND(A99&lt;&gt;"",$E$10&gt;0),$E$10,"")</f>
        <v>30</v>
      </c>
      <c r="E99" s="53" t="str">
        <f aca="false">IF(AND(A99&lt;&gt;"",$E$11&gt;0),IF(MONTH($H$10)=MONTH(A99),$E$11,""),"")</f>
        <v/>
      </c>
      <c r="F99" s="53"/>
      <c r="G99" s="53"/>
      <c r="H99" s="52" t="str">
        <f aca="false">IF(AND(A99&lt;&gt;"",$E$12&gt;0),IF(AND(MONTH($C$13)=MONTH(A99),YEAR($C$13)=YEAR(A99)),$E$12,""),"")</f>
        <v/>
      </c>
      <c r="I99" s="52" t="n">
        <f aca="false">IF(C99&lt;&gt;"",IF(SUM(C99:H99)&gt;L98+J99,L98+J99,SUM(C99:H99)),"")</f>
        <v>5147.88156584556</v>
      </c>
      <c r="J99" s="52" t="n">
        <f aca="false">IF(C99&lt;&gt;"",L98*$D$5/12,"")</f>
        <v>2090.61786648588</v>
      </c>
      <c r="K99" s="52" t="n">
        <f aca="false">IF(C99&lt;&gt;"",I99-J99,"")</f>
        <v>3057.26369935968</v>
      </c>
      <c r="L99" s="55" t="n">
        <f aca="false">IF(C99&lt;&gt;"",L98-I99+J99,"")</f>
        <v>398341.36666593</v>
      </c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</row>
    <row r="100" s="10" customFormat="true" ht="12.75" hidden="false" customHeight="false" outlineLevel="0" collapsed="false">
      <c r="A100" s="56" t="n">
        <f aca="false">IF(AND(L99&gt;0,L99&lt;&gt;""),DATE(YEAR(A99),MONTH(A99)+1,DAY(A99)),"")</f>
        <v>41852</v>
      </c>
      <c r="B100" s="56"/>
      <c r="C100" s="52" t="n">
        <f aca="false">IF(A100&lt;&gt;"",$D$8,"")</f>
        <v>5117.88156584556</v>
      </c>
      <c r="D100" s="52" t="n">
        <f aca="false">IF(AND(A100&lt;&gt;"",$E$10&gt;0),$E$10,"")</f>
        <v>30</v>
      </c>
      <c r="E100" s="53" t="str">
        <f aca="false">IF(AND(A100&lt;&gt;"",$E$11&gt;0),IF(MONTH($H$10)=MONTH(A100),$E$11,""),"")</f>
        <v/>
      </c>
      <c r="F100" s="53"/>
      <c r="G100" s="53"/>
      <c r="H100" s="52" t="str">
        <f aca="false">IF(AND(A100&lt;&gt;"",$E$12&gt;0),IF(AND(MONTH($C$13)=MONTH(A100),YEAR($C$13)=YEAR(A100)),$E$12,""),"")</f>
        <v/>
      </c>
      <c r="I100" s="52" t="n">
        <f aca="false">IF(C100&lt;&gt;"",IF(SUM(C100:H100)&gt;L99+J100,L99+J100,SUM(C100:H100)),"")</f>
        <v>5147.88156584556</v>
      </c>
      <c r="J100" s="52" t="n">
        <f aca="false">IF(C100&lt;&gt;"",L99*$D$5/12,"")</f>
        <v>2074.69461805172</v>
      </c>
      <c r="K100" s="52" t="n">
        <f aca="false">IF(C100&lt;&gt;"",I100-J100,"")</f>
        <v>3073.18694779384</v>
      </c>
      <c r="L100" s="55" t="n">
        <f aca="false">IF(C100&lt;&gt;"",L99-I100+J100,"")</f>
        <v>395268.179718136</v>
      </c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</row>
    <row r="101" s="10" customFormat="true" ht="12.75" hidden="false" customHeight="false" outlineLevel="0" collapsed="false">
      <c r="A101" s="56" t="n">
        <f aca="false">IF(AND(L100&gt;0,L100&lt;&gt;""),DATE(YEAR(A100),MONTH(A100)+1,DAY(A100)),"")</f>
        <v>41883</v>
      </c>
      <c r="B101" s="56"/>
      <c r="C101" s="52" t="n">
        <f aca="false">IF(A101&lt;&gt;"",$D$8,"")</f>
        <v>5117.88156584556</v>
      </c>
      <c r="D101" s="52" t="n">
        <f aca="false">IF(AND(A101&lt;&gt;"",$E$10&gt;0),$E$10,"")</f>
        <v>30</v>
      </c>
      <c r="E101" s="53" t="str">
        <f aca="false">IF(AND(A101&lt;&gt;"",$E$11&gt;0),IF(MONTH($H$10)=MONTH(A101),$E$11,""),"")</f>
        <v/>
      </c>
      <c r="F101" s="53"/>
      <c r="G101" s="53"/>
      <c r="H101" s="52" t="str">
        <f aca="false">IF(AND(A101&lt;&gt;"",$E$12&gt;0),IF(AND(MONTH($C$13)=MONTH(A101),YEAR($C$13)=YEAR(A101)),$E$12,""),"")</f>
        <v/>
      </c>
      <c r="I101" s="52" t="n">
        <f aca="false">IF(C101&lt;&gt;"",IF(SUM(C101:H101)&gt;L100+J101,L100+J101,SUM(C101:H101)),"")</f>
        <v>5147.88156584556</v>
      </c>
      <c r="J101" s="52" t="n">
        <f aca="false">IF(C101&lt;&gt;"",L100*$D$5/12,"")</f>
        <v>2058.68843603196</v>
      </c>
      <c r="K101" s="52" t="n">
        <f aca="false">IF(C101&lt;&gt;"",I101-J101,"")</f>
        <v>3089.1931298136</v>
      </c>
      <c r="L101" s="55" t="n">
        <f aca="false">IF(C101&lt;&gt;"",L100-I101+J101,"")</f>
        <v>392178.986588323</v>
      </c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</row>
    <row r="102" s="10" customFormat="true" ht="12.75" hidden="false" customHeight="false" outlineLevel="0" collapsed="false">
      <c r="A102" s="56" t="n">
        <f aca="false">IF(AND(L101&gt;0,L101&lt;&gt;""),DATE(YEAR(A101),MONTH(A101)+1,DAY(A101)),"")</f>
        <v>41913</v>
      </c>
      <c r="B102" s="56"/>
      <c r="C102" s="52" t="n">
        <f aca="false">IF(A102&lt;&gt;"",$D$8,"")</f>
        <v>5117.88156584556</v>
      </c>
      <c r="D102" s="52" t="n">
        <f aca="false">IF(AND(A102&lt;&gt;"",$E$10&gt;0),$E$10,"")</f>
        <v>30</v>
      </c>
      <c r="E102" s="53" t="str">
        <f aca="false">IF(AND(A102&lt;&gt;"",$E$11&gt;0),IF(MONTH($H$10)=MONTH(A102),$E$11,""),"")</f>
        <v/>
      </c>
      <c r="F102" s="53"/>
      <c r="G102" s="53"/>
      <c r="H102" s="52" t="str">
        <f aca="false">IF(AND(A102&lt;&gt;"",$E$12&gt;0),IF(AND(MONTH($C$13)=MONTH(A102),YEAR($C$13)=YEAR(A102)),$E$12,""),"")</f>
        <v/>
      </c>
      <c r="I102" s="52" t="n">
        <f aca="false">IF(C102&lt;&gt;"",IF(SUM(C102:H102)&gt;L101+J102,L101+J102,SUM(C102:H102)),"")</f>
        <v>5147.88156584556</v>
      </c>
      <c r="J102" s="52" t="n">
        <f aca="false">IF(C102&lt;&gt;"",L101*$D$5/12,"")</f>
        <v>2042.59888848085</v>
      </c>
      <c r="K102" s="52" t="n">
        <f aca="false">IF(C102&lt;&gt;"",I102-J102,"")</f>
        <v>3105.28267736471</v>
      </c>
      <c r="L102" s="55" t="n">
        <f aca="false">IF(C102&lt;&gt;"",L101-I102+J102,"")</f>
        <v>389073.703910958</v>
      </c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</row>
    <row r="103" s="10" customFormat="true" ht="12.75" hidden="false" customHeight="false" outlineLevel="0" collapsed="false">
      <c r="A103" s="56" t="n">
        <f aca="false">IF(AND(L102&gt;0,L102&lt;&gt;""),DATE(YEAR(A102),MONTH(A102)+1,DAY(A102)),"")</f>
        <v>41944</v>
      </c>
      <c r="B103" s="56"/>
      <c r="C103" s="52" t="n">
        <f aca="false">IF(A103&lt;&gt;"",$D$8,"")</f>
        <v>5117.88156584556</v>
      </c>
      <c r="D103" s="52" t="n">
        <f aca="false">IF(AND(A103&lt;&gt;"",$E$10&gt;0),$E$10,"")</f>
        <v>30</v>
      </c>
      <c r="E103" s="53" t="str">
        <f aca="false">IF(AND(A103&lt;&gt;"",$E$11&gt;0),IF(MONTH($H$10)=MONTH(A103),$E$11,""),"")</f>
        <v/>
      </c>
      <c r="F103" s="53"/>
      <c r="G103" s="53"/>
      <c r="H103" s="52" t="str">
        <f aca="false">IF(AND(A103&lt;&gt;"",$E$12&gt;0),IF(AND(MONTH($C$13)=MONTH(A103),YEAR($C$13)=YEAR(A103)),$E$12,""),"")</f>
        <v/>
      </c>
      <c r="I103" s="52" t="n">
        <f aca="false">IF(C103&lt;&gt;"",IF(SUM(C103:H103)&gt;L102+J103,L102+J103,SUM(C103:H103)),"")</f>
        <v>5147.88156584556</v>
      </c>
      <c r="J103" s="52" t="n">
        <f aca="false">IF(C103&lt;&gt;"",L102*$D$5/12,"")</f>
        <v>2026.42554120291</v>
      </c>
      <c r="K103" s="52" t="n">
        <f aca="false">IF(C103&lt;&gt;"",I103-J103,"")</f>
        <v>3121.45602464265</v>
      </c>
      <c r="L103" s="55" t="n">
        <f aca="false">IF(C103&lt;&gt;"",L102-I103+J103,"")</f>
        <v>385952.247886315</v>
      </c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</row>
    <row r="104" s="10" customFormat="true" ht="12.75" hidden="false" customHeight="false" outlineLevel="0" collapsed="false">
      <c r="A104" s="56" t="n">
        <f aca="false">IF(AND(L103&gt;0,L103&lt;&gt;""),DATE(YEAR(A103),MONTH(A103)+1,DAY(A103)),"")</f>
        <v>41974</v>
      </c>
      <c r="B104" s="56"/>
      <c r="C104" s="52" t="n">
        <f aca="false">IF(A104&lt;&gt;"",$D$8,"")</f>
        <v>5117.88156584556</v>
      </c>
      <c r="D104" s="52" t="n">
        <f aca="false">IF(AND(A104&lt;&gt;"",$E$10&gt;0),$E$10,"")</f>
        <v>30</v>
      </c>
      <c r="E104" s="53" t="n">
        <f aca="false">IF(AND(A104&lt;&gt;"",$E$11&gt;0),IF(MONTH($H$10)=MONTH(A104),$E$11,""),"")</f>
        <v>55</v>
      </c>
      <c r="F104" s="53"/>
      <c r="G104" s="53"/>
      <c r="H104" s="52" t="str">
        <f aca="false">IF(AND(A104&lt;&gt;"",$E$12&gt;0),IF(AND(MONTH($C$13)=MONTH(A104),YEAR($C$13)=YEAR(A104)),$E$12,""),"")</f>
        <v/>
      </c>
      <c r="I104" s="52" t="n">
        <f aca="false">IF(C104&lt;&gt;"",IF(SUM(C104:H104)&gt;L103+J104,L103+J104,SUM(C104:H104)),"")</f>
        <v>5202.88156584556</v>
      </c>
      <c r="J104" s="52" t="n">
        <f aca="false">IF(C104&lt;&gt;"",L103*$D$5/12,"")</f>
        <v>2010.16795774123</v>
      </c>
      <c r="K104" s="52" t="n">
        <f aca="false">IF(C104&lt;&gt;"",I104-J104,"")</f>
        <v>3192.71360810433</v>
      </c>
      <c r="L104" s="55" t="n">
        <f aca="false">IF(C104&lt;&gt;"",L103-I104+J104,"")</f>
        <v>382759.534278211</v>
      </c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</row>
    <row r="105" s="10" customFormat="true" ht="12.75" hidden="false" customHeight="false" outlineLevel="0" collapsed="false">
      <c r="A105" s="56" t="n">
        <f aca="false">IF(AND(L104&gt;0,L104&lt;&gt;""),DATE(YEAR(A104),MONTH(A104)+1,DAY(A104)),"")</f>
        <v>42005</v>
      </c>
      <c r="B105" s="56"/>
      <c r="C105" s="52" t="n">
        <f aca="false">IF(A105&lt;&gt;"",$D$8,"")</f>
        <v>5117.88156584556</v>
      </c>
      <c r="D105" s="52" t="n">
        <f aca="false">IF(AND(A105&lt;&gt;"",$E$10&gt;0),$E$10,"")</f>
        <v>30</v>
      </c>
      <c r="E105" s="53" t="str">
        <f aca="false">IF(AND(A105&lt;&gt;"",$E$11&gt;0),IF(MONTH($H$10)=MONTH(A105),$E$11,""),"")</f>
        <v/>
      </c>
      <c r="F105" s="53"/>
      <c r="G105" s="53"/>
      <c r="H105" s="52" t="str">
        <f aca="false">IF(AND(A105&lt;&gt;"",$E$12&gt;0),IF(AND(MONTH($C$13)=MONTH(A105),YEAR($C$13)=YEAR(A105)),$E$12,""),"")</f>
        <v/>
      </c>
      <c r="I105" s="52" t="n">
        <f aca="false">IF(C105&lt;&gt;"",IF(SUM(C105:H105)&gt;L104+J105,L104+J105,SUM(C105:H105)),"")</f>
        <v>5147.88156584556</v>
      </c>
      <c r="J105" s="52" t="n">
        <f aca="false">IF(C105&lt;&gt;"",L104*$D$5/12,"")</f>
        <v>1993.53924103235</v>
      </c>
      <c r="K105" s="52" t="n">
        <f aca="false">IF(C105&lt;&gt;"",I105-J105,"")</f>
        <v>3154.34232481321</v>
      </c>
      <c r="L105" s="55" t="n">
        <f aca="false">IF(C105&lt;&gt;"",L104-I105+J105,"")</f>
        <v>379605.191953398</v>
      </c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</row>
    <row r="106" s="10" customFormat="true" ht="12.75" hidden="false" customHeight="false" outlineLevel="0" collapsed="false">
      <c r="A106" s="56" t="n">
        <f aca="false">IF(AND(L105&gt;0,L105&lt;&gt;""),DATE(YEAR(A105),MONTH(A105)+1,DAY(A105)),"")</f>
        <v>42036</v>
      </c>
      <c r="B106" s="56"/>
      <c r="C106" s="52" t="n">
        <f aca="false">IF(A106&lt;&gt;"",$D$8,"")</f>
        <v>5117.88156584556</v>
      </c>
      <c r="D106" s="52" t="n">
        <f aca="false">IF(AND(A106&lt;&gt;"",$E$10&gt;0),$E$10,"")</f>
        <v>30</v>
      </c>
      <c r="E106" s="53" t="str">
        <f aca="false">IF(AND(A106&lt;&gt;"",$E$11&gt;0),IF(MONTH($H$10)=MONTH(A106),$E$11,""),"")</f>
        <v/>
      </c>
      <c r="F106" s="53"/>
      <c r="G106" s="53"/>
      <c r="H106" s="52" t="str">
        <f aca="false">IF(AND(A106&lt;&gt;"",$E$12&gt;0),IF(AND(MONTH($C$13)=MONTH(A106),YEAR($C$13)=YEAR(A106)),$E$12,""),"")</f>
        <v/>
      </c>
      <c r="I106" s="52" t="n">
        <f aca="false">IF(C106&lt;&gt;"",IF(SUM(C106:H106)&gt;L105+J106,L105+J106,SUM(C106:H106)),"")</f>
        <v>5147.88156584556</v>
      </c>
      <c r="J106" s="52" t="n">
        <f aca="false">IF(C106&lt;&gt;"",L105*$D$5/12,"")</f>
        <v>1977.11037475728</v>
      </c>
      <c r="K106" s="52" t="n">
        <f aca="false">IF(C106&lt;&gt;"",I106-J106,"")</f>
        <v>3170.77119108828</v>
      </c>
      <c r="L106" s="55" t="n">
        <f aca="false">IF(C106&lt;&gt;"",L105-I106+J106,"")</f>
        <v>376434.420762309</v>
      </c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</row>
    <row r="107" s="10" customFormat="true" ht="12.75" hidden="false" customHeight="false" outlineLevel="0" collapsed="false">
      <c r="A107" s="56" t="n">
        <f aca="false">IF(AND(L106&gt;0,L106&lt;&gt;""),DATE(YEAR(A106),MONTH(A106)+1,DAY(A106)),"")</f>
        <v>42064</v>
      </c>
      <c r="B107" s="56"/>
      <c r="C107" s="52" t="n">
        <f aca="false">IF(A107&lt;&gt;"",$D$8,"")</f>
        <v>5117.88156584556</v>
      </c>
      <c r="D107" s="52" t="n">
        <f aca="false">IF(AND(A107&lt;&gt;"",$E$10&gt;0),$E$10,"")</f>
        <v>30</v>
      </c>
      <c r="E107" s="53" t="str">
        <f aca="false">IF(AND(A107&lt;&gt;"",$E$11&gt;0),IF(MONTH($H$10)=MONTH(A107),$E$11,""),"")</f>
        <v/>
      </c>
      <c r="F107" s="53"/>
      <c r="G107" s="53"/>
      <c r="H107" s="52" t="str">
        <f aca="false">IF(AND(A107&lt;&gt;"",$E$12&gt;0),IF(AND(MONTH($C$13)=MONTH(A107),YEAR($C$13)=YEAR(A107)),$E$12,""),"")</f>
        <v/>
      </c>
      <c r="I107" s="52" t="n">
        <f aca="false">IF(C107&lt;&gt;"",IF(SUM(C107:H107)&gt;L106+J107,L106+J107,SUM(C107:H107)),"")</f>
        <v>5147.88156584556</v>
      </c>
      <c r="J107" s="52" t="n">
        <f aca="false">IF(C107&lt;&gt;"",L106*$D$5/12,"")</f>
        <v>1960.59594147036</v>
      </c>
      <c r="K107" s="52" t="n">
        <f aca="false">IF(C107&lt;&gt;"",I107-J107,"")</f>
        <v>3187.2856243752</v>
      </c>
      <c r="L107" s="55" t="n">
        <f aca="false">IF(C107&lt;&gt;"",L106-I107+J107,"")</f>
        <v>373247.135137934</v>
      </c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</row>
    <row r="108" s="10" customFormat="true" ht="12.75" hidden="false" customHeight="false" outlineLevel="0" collapsed="false">
      <c r="A108" s="56" t="n">
        <f aca="false">IF(AND(L107&gt;0,L107&lt;&gt;""),DATE(YEAR(A107),MONTH(A107)+1,DAY(A107)),"")</f>
        <v>42095</v>
      </c>
      <c r="B108" s="56"/>
      <c r="C108" s="52" t="n">
        <f aca="false">IF(A108&lt;&gt;"",$D$8,"")</f>
        <v>5117.88156584556</v>
      </c>
      <c r="D108" s="52" t="n">
        <f aca="false">IF(AND(A108&lt;&gt;"",$E$10&gt;0),$E$10,"")</f>
        <v>30</v>
      </c>
      <c r="E108" s="53" t="str">
        <f aca="false">IF(AND(A108&lt;&gt;"",$E$11&gt;0),IF(MONTH($H$10)=MONTH(A108),$E$11,""),"")</f>
        <v/>
      </c>
      <c r="F108" s="53"/>
      <c r="G108" s="53"/>
      <c r="H108" s="52" t="str">
        <f aca="false">IF(AND(A108&lt;&gt;"",$E$12&gt;0),IF(AND(MONTH($C$13)=MONTH(A108),YEAR($C$13)=YEAR(A108)),$E$12,""),"")</f>
        <v/>
      </c>
      <c r="I108" s="52" t="n">
        <f aca="false">IF(C108&lt;&gt;"",IF(SUM(C108:H108)&gt;L107+J108,L107+J108,SUM(C108:H108)),"")</f>
        <v>5147.88156584556</v>
      </c>
      <c r="J108" s="52" t="n">
        <f aca="false">IF(C108&lt;&gt;"",L107*$D$5/12,"")</f>
        <v>1943.99549551007</v>
      </c>
      <c r="K108" s="52" t="n">
        <f aca="false">IF(C108&lt;&gt;"",I108-J108,"")</f>
        <v>3203.88607033549</v>
      </c>
      <c r="L108" s="55" t="n">
        <f aca="false">IF(C108&lt;&gt;"",L107-I108+J108,"")</f>
        <v>370043.249067599</v>
      </c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</row>
    <row r="109" s="10" customFormat="true" ht="12.75" hidden="false" customHeight="false" outlineLevel="0" collapsed="false">
      <c r="A109" s="56" t="n">
        <f aca="false">IF(AND(L108&gt;0,L108&lt;&gt;""),DATE(YEAR(A108),MONTH(A108)+1,DAY(A108)),"")</f>
        <v>42125</v>
      </c>
      <c r="B109" s="56"/>
      <c r="C109" s="52" t="n">
        <f aca="false">IF(A109&lt;&gt;"",$D$8,"")</f>
        <v>5117.88156584556</v>
      </c>
      <c r="D109" s="52" t="n">
        <f aca="false">IF(AND(A109&lt;&gt;"",$E$10&gt;0),$E$10,"")</f>
        <v>30</v>
      </c>
      <c r="E109" s="53" t="str">
        <f aca="false">IF(AND(A109&lt;&gt;"",$E$11&gt;0),IF(MONTH($H$10)=MONTH(A109),$E$11,""),"")</f>
        <v/>
      </c>
      <c r="F109" s="53"/>
      <c r="G109" s="53"/>
      <c r="H109" s="52" t="str">
        <f aca="false">IF(AND(A109&lt;&gt;"",$E$12&gt;0),IF(AND(MONTH($C$13)=MONTH(A109),YEAR($C$13)=YEAR(A109)),$E$12,""),"")</f>
        <v/>
      </c>
      <c r="I109" s="52" t="n">
        <f aca="false">IF(C109&lt;&gt;"",IF(SUM(C109:H109)&gt;L108+J109,L108+J109,SUM(C109:H109)),"")</f>
        <v>5147.88156584556</v>
      </c>
      <c r="J109" s="52" t="n">
        <f aca="false">IF(C109&lt;&gt;"",L108*$D$5/12,"")</f>
        <v>1927.30858889374</v>
      </c>
      <c r="K109" s="52" t="n">
        <f aca="false">IF(C109&lt;&gt;"",I109-J109,"")</f>
        <v>3220.57297695182</v>
      </c>
      <c r="L109" s="55" t="n">
        <f aca="false">IF(C109&lt;&gt;"",L108-I109+J109,"")</f>
        <v>366822.676090647</v>
      </c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</row>
    <row r="110" s="10" customFormat="true" ht="12.75" hidden="false" customHeight="false" outlineLevel="0" collapsed="false">
      <c r="A110" s="56" t="n">
        <f aca="false">IF(AND(L109&gt;0,L109&lt;&gt;""),DATE(YEAR(A109),MONTH(A109)+1,DAY(A109)),"")</f>
        <v>42156</v>
      </c>
      <c r="B110" s="56"/>
      <c r="C110" s="52" t="n">
        <f aca="false">IF(A110&lt;&gt;"",$D$8,"")</f>
        <v>5117.88156584556</v>
      </c>
      <c r="D110" s="52" t="n">
        <f aca="false">IF(AND(A110&lt;&gt;"",$E$10&gt;0),$E$10,"")</f>
        <v>30</v>
      </c>
      <c r="E110" s="53" t="str">
        <f aca="false">IF(AND(A110&lt;&gt;"",$E$11&gt;0),IF(MONTH($H$10)=MONTH(A110),$E$11,""),"")</f>
        <v/>
      </c>
      <c r="F110" s="53"/>
      <c r="G110" s="53"/>
      <c r="H110" s="52" t="str">
        <f aca="false">IF(AND(A110&lt;&gt;"",$E$12&gt;0),IF(AND(MONTH($C$13)=MONTH(A110),YEAR($C$13)=YEAR(A110)),$E$12,""),"")</f>
        <v/>
      </c>
      <c r="I110" s="52" t="n">
        <f aca="false">IF(C110&lt;&gt;"",IF(SUM(C110:H110)&gt;L109+J110,L109+J110,SUM(C110:H110)),"")</f>
        <v>5147.88156584556</v>
      </c>
      <c r="J110" s="52" t="n">
        <f aca="false">IF(C110&lt;&gt;"",L109*$D$5/12,"")</f>
        <v>1910.53477130545</v>
      </c>
      <c r="K110" s="52" t="n">
        <f aca="false">IF(C110&lt;&gt;"",I110-J110,"")</f>
        <v>3237.34679454011</v>
      </c>
      <c r="L110" s="55" t="n">
        <f aca="false">IF(C110&lt;&gt;"",L109-I110+J110,"")</f>
        <v>363585.329296107</v>
      </c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</row>
    <row r="111" s="10" customFormat="true" ht="12.75" hidden="false" customHeight="false" outlineLevel="0" collapsed="false">
      <c r="A111" s="56" t="n">
        <f aca="false">IF(AND(L110&gt;0,L110&lt;&gt;""),DATE(YEAR(A110),MONTH(A110)+1,DAY(A110)),"")</f>
        <v>42186</v>
      </c>
      <c r="B111" s="56"/>
      <c r="C111" s="52" t="n">
        <f aca="false">IF(A111&lt;&gt;"",$D$8,"")</f>
        <v>5117.88156584556</v>
      </c>
      <c r="D111" s="52" t="n">
        <f aca="false">IF(AND(A111&lt;&gt;"",$E$10&gt;0),$E$10,"")</f>
        <v>30</v>
      </c>
      <c r="E111" s="53" t="str">
        <f aca="false">IF(AND(A111&lt;&gt;"",$E$11&gt;0),IF(MONTH($H$10)=MONTH(A111),$E$11,""),"")</f>
        <v/>
      </c>
      <c r="F111" s="53"/>
      <c r="G111" s="53"/>
      <c r="H111" s="52" t="str">
        <f aca="false">IF(AND(A111&lt;&gt;"",$E$12&gt;0),IF(AND(MONTH($C$13)=MONTH(A111),YEAR($C$13)=YEAR(A111)),$E$12,""),"")</f>
        <v/>
      </c>
      <c r="I111" s="52" t="n">
        <f aca="false">IF(C111&lt;&gt;"",IF(SUM(C111:H111)&gt;L110+J111,L110+J111,SUM(C111:H111)),"")</f>
        <v>5147.88156584556</v>
      </c>
      <c r="J111" s="52" t="n">
        <f aca="false">IF(C111&lt;&gt;"",L110*$D$5/12,"")</f>
        <v>1893.67359008389</v>
      </c>
      <c r="K111" s="52" t="n">
        <f aca="false">IF(C111&lt;&gt;"",I111-J111,"")</f>
        <v>3254.20797576167</v>
      </c>
      <c r="L111" s="55" t="n">
        <f aca="false">IF(C111&lt;&gt;"",L110-I111+J111,"")</f>
        <v>360331.121320345</v>
      </c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</row>
    <row r="112" s="10" customFormat="true" ht="12.75" hidden="false" customHeight="false" outlineLevel="0" collapsed="false">
      <c r="A112" s="56" t="n">
        <f aca="false">IF(AND(L111&gt;0,L111&lt;&gt;""),DATE(YEAR(A111),MONTH(A111)+1,DAY(A111)),"")</f>
        <v>42217</v>
      </c>
      <c r="B112" s="56"/>
      <c r="C112" s="52" t="n">
        <f aca="false">IF(A112&lt;&gt;"",$D$8,"")</f>
        <v>5117.88156584556</v>
      </c>
      <c r="D112" s="52" t="n">
        <f aca="false">IF(AND(A112&lt;&gt;"",$E$10&gt;0),$E$10,"")</f>
        <v>30</v>
      </c>
      <c r="E112" s="53" t="str">
        <f aca="false">IF(AND(A112&lt;&gt;"",$E$11&gt;0),IF(MONTH($H$10)=MONTH(A112),$E$11,""),"")</f>
        <v/>
      </c>
      <c r="F112" s="53"/>
      <c r="G112" s="53"/>
      <c r="H112" s="52" t="str">
        <f aca="false">IF(AND(A112&lt;&gt;"",$E$12&gt;0),IF(AND(MONTH($C$13)=MONTH(A112),YEAR($C$13)=YEAR(A112)),$E$12,""),"")</f>
        <v/>
      </c>
      <c r="I112" s="52" t="n">
        <f aca="false">IF(C112&lt;&gt;"",IF(SUM(C112:H112)&gt;L111+J112,L111+J112,SUM(C112:H112)),"")</f>
        <v>5147.88156584556</v>
      </c>
      <c r="J112" s="52" t="n">
        <f aca="false">IF(C112&lt;&gt;"",L111*$D$5/12,"")</f>
        <v>1876.72459021013</v>
      </c>
      <c r="K112" s="52" t="n">
        <f aca="false">IF(C112&lt;&gt;"",I112-J112,"")</f>
        <v>3271.15697563543</v>
      </c>
      <c r="L112" s="55" t="n">
        <f aca="false">IF(C112&lt;&gt;"",L111-I112+J112,"")</f>
        <v>357059.96434471</v>
      </c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</row>
    <row r="113" s="10" customFormat="true" ht="12.75" hidden="false" customHeight="false" outlineLevel="0" collapsed="false">
      <c r="A113" s="56" t="n">
        <f aca="false">IF(AND(L112&gt;0,L112&lt;&gt;""),DATE(YEAR(A112),MONTH(A112)+1,DAY(A112)),"")</f>
        <v>42248</v>
      </c>
      <c r="B113" s="56"/>
      <c r="C113" s="52" t="n">
        <f aca="false">IF(A113&lt;&gt;"",$D$8,"")</f>
        <v>5117.88156584556</v>
      </c>
      <c r="D113" s="52" t="n">
        <f aca="false">IF(AND(A113&lt;&gt;"",$E$10&gt;0),$E$10,"")</f>
        <v>30</v>
      </c>
      <c r="E113" s="53" t="str">
        <f aca="false">IF(AND(A113&lt;&gt;"",$E$11&gt;0),IF(MONTH($H$10)=MONTH(A113),$E$11,""),"")</f>
        <v/>
      </c>
      <c r="F113" s="53"/>
      <c r="G113" s="53"/>
      <c r="H113" s="52" t="str">
        <f aca="false">IF(AND(A113&lt;&gt;"",$E$12&gt;0),IF(AND(MONTH($C$13)=MONTH(A113),YEAR($C$13)=YEAR(A113)),$E$12,""),"")</f>
        <v/>
      </c>
      <c r="I113" s="52" t="n">
        <f aca="false">IF(C113&lt;&gt;"",IF(SUM(C113:H113)&gt;L112+J113,L112+J113,SUM(C113:H113)),"")</f>
        <v>5147.88156584556</v>
      </c>
      <c r="J113" s="52" t="n">
        <f aca="false">IF(C113&lt;&gt;"",L112*$D$5/12,"")</f>
        <v>1859.68731429536</v>
      </c>
      <c r="K113" s="52" t="n">
        <f aca="false">IF(C113&lt;&gt;"",I113-J113,"")</f>
        <v>3288.1942515502</v>
      </c>
      <c r="L113" s="55" t="n">
        <f aca="false">IF(C113&lt;&gt;"",L112-I113+J113,"")</f>
        <v>353771.770093159</v>
      </c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</row>
    <row r="114" s="10" customFormat="true" ht="12.75" hidden="false" customHeight="false" outlineLevel="0" collapsed="false">
      <c r="A114" s="56" t="n">
        <f aca="false">IF(AND(L113&gt;0,L113&lt;&gt;""),DATE(YEAR(A113),MONTH(A113)+1,DAY(A113)),"")</f>
        <v>42278</v>
      </c>
      <c r="B114" s="56"/>
      <c r="C114" s="52" t="n">
        <f aca="false">IF(A114&lt;&gt;"",$D$8,"")</f>
        <v>5117.88156584556</v>
      </c>
      <c r="D114" s="52" t="n">
        <f aca="false">IF(AND(A114&lt;&gt;"",$E$10&gt;0),$E$10,"")</f>
        <v>30</v>
      </c>
      <c r="E114" s="53" t="str">
        <f aca="false">IF(AND(A114&lt;&gt;"",$E$11&gt;0),IF(MONTH($H$10)=MONTH(A114),$E$11,""),"")</f>
        <v/>
      </c>
      <c r="F114" s="53"/>
      <c r="G114" s="53"/>
      <c r="H114" s="52" t="str">
        <f aca="false">IF(AND(A114&lt;&gt;"",$E$12&gt;0),IF(AND(MONTH($C$13)=MONTH(A114),YEAR($C$13)=YEAR(A114)),$E$12,""),"")</f>
        <v/>
      </c>
      <c r="I114" s="52" t="n">
        <f aca="false">IF(C114&lt;&gt;"",IF(SUM(C114:H114)&gt;L113+J114,L113+J114,SUM(C114:H114)),"")</f>
        <v>5147.88156584556</v>
      </c>
      <c r="J114" s="52" t="n">
        <f aca="false">IF(C114&lt;&gt;"",L113*$D$5/12,"")</f>
        <v>1842.56130256854</v>
      </c>
      <c r="K114" s="52" t="n">
        <f aca="false">IF(C114&lt;&gt;"",I114-J114,"")</f>
        <v>3305.32026327702</v>
      </c>
      <c r="L114" s="55" t="n">
        <f aca="false">IF(C114&lt;&gt;"",L113-I114+J114,"")</f>
        <v>350466.449829882</v>
      </c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</row>
    <row r="115" s="10" customFormat="true" ht="12.75" hidden="false" customHeight="false" outlineLevel="0" collapsed="false">
      <c r="A115" s="56" t="n">
        <f aca="false">IF(AND(L114&gt;0,L114&lt;&gt;""),DATE(YEAR(A114),MONTH(A114)+1,DAY(A114)),"")</f>
        <v>42309</v>
      </c>
      <c r="B115" s="56"/>
      <c r="C115" s="52" t="n">
        <f aca="false">IF(A115&lt;&gt;"",$D$8,"")</f>
        <v>5117.88156584556</v>
      </c>
      <c r="D115" s="52" t="n">
        <f aca="false">IF(AND(A115&lt;&gt;"",$E$10&gt;0),$E$10,"")</f>
        <v>30</v>
      </c>
      <c r="E115" s="53" t="str">
        <f aca="false">IF(AND(A115&lt;&gt;"",$E$11&gt;0),IF(MONTH($H$10)=MONTH(A115),$E$11,""),"")</f>
        <v/>
      </c>
      <c r="F115" s="53"/>
      <c r="G115" s="53"/>
      <c r="H115" s="52" t="str">
        <f aca="false">IF(AND(A115&lt;&gt;"",$E$12&gt;0),IF(AND(MONTH($C$13)=MONTH(A115),YEAR($C$13)=YEAR(A115)),$E$12,""),"")</f>
        <v/>
      </c>
      <c r="I115" s="52" t="n">
        <f aca="false">IF(C115&lt;&gt;"",IF(SUM(C115:H115)&gt;L114+J115,L114+J115,SUM(C115:H115)),"")</f>
        <v>5147.88156584556</v>
      </c>
      <c r="J115" s="52" t="n">
        <f aca="false">IF(C115&lt;&gt;"",L114*$D$5/12,"")</f>
        <v>1825.34609286397</v>
      </c>
      <c r="K115" s="52" t="n">
        <f aca="false">IF(C115&lt;&gt;"",I115-J115,"")</f>
        <v>3322.53547298159</v>
      </c>
      <c r="L115" s="55" t="n">
        <f aca="false">IF(C115&lt;&gt;"",L114-I115+J115,"")</f>
        <v>347143.914356901</v>
      </c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</row>
    <row r="116" s="10" customFormat="true" ht="12.75" hidden="false" customHeight="false" outlineLevel="0" collapsed="false">
      <c r="A116" s="56" t="n">
        <f aca="false">IF(AND(L115&gt;0,L115&lt;&gt;""),DATE(YEAR(A115),MONTH(A115)+1,DAY(A115)),"")</f>
        <v>42339</v>
      </c>
      <c r="B116" s="56"/>
      <c r="C116" s="52" t="n">
        <f aca="false">IF(A116&lt;&gt;"",$D$8,"")</f>
        <v>5117.88156584556</v>
      </c>
      <c r="D116" s="52" t="n">
        <f aca="false">IF(AND(A116&lt;&gt;"",$E$10&gt;0),$E$10,"")</f>
        <v>30</v>
      </c>
      <c r="E116" s="53" t="n">
        <f aca="false">IF(AND(A116&lt;&gt;"",$E$11&gt;0),IF(MONTH($H$10)=MONTH(A116),$E$11,""),"")</f>
        <v>55</v>
      </c>
      <c r="F116" s="53"/>
      <c r="G116" s="53"/>
      <c r="H116" s="52" t="str">
        <f aca="false">IF(AND(A116&lt;&gt;"",$E$12&gt;0),IF(AND(MONTH($C$13)=MONTH(A116),YEAR($C$13)=YEAR(A116)),$E$12,""),"")</f>
        <v/>
      </c>
      <c r="I116" s="52" t="n">
        <f aca="false">IF(C116&lt;&gt;"",IF(SUM(C116:H116)&gt;L115+J116,L115+J116,SUM(C116:H116)),"")</f>
        <v>5202.88156584556</v>
      </c>
      <c r="J116" s="52" t="n">
        <f aca="false">IF(C116&lt;&gt;"",L115*$D$5/12,"")</f>
        <v>1808.04122060886</v>
      </c>
      <c r="K116" s="52" t="n">
        <f aca="false">IF(C116&lt;&gt;"",I116-J116,"")</f>
        <v>3394.8403452367</v>
      </c>
      <c r="L116" s="55" t="n">
        <f aca="false">IF(C116&lt;&gt;"",L115-I116+J116,"")</f>
        <v>343749.074011664</v>
      </c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</row>
    <row r="117" s="10" customFormat="true" ht="12.75" hidden="false" customHeight="false" outlineLevel="0" collapsed="false">
      <c r="A117" s="56" t="n">
        <f aca="false">IF(AND(L116&gt;0,L116&lt;&gt;""),DATE(YEAR(A116),MONTH(A116)+1,DAY(A116)),"")</f>
        <v>42370</v>
      </c>
      <c r="B117" s="56"/>
      <c r="C117" s="52" t="n">
        <f aca="false">IF(A117&lt;&gt;"",$D$8,"")</f>
        <v>5117.88156584556</v>
      </c>
      <c r="D117" s="52" t="n">
        <f aca="false">IF(AND(A117&lt;&gt;"",$E$10&gt;0),$E$10,"")</f>
        <v>30</v>
      </c>
      <c r="E117" s="53" t="str">
        <f aca="false">IF(AND(A117&lt;&gt;"",$E$11&gt;0),IF(MONTH($H$10)=MONTH(A117),$E$11,""),"")</f>
        <v/>
      </c>
      <c r="F117" s="53"/>
      <c r="G117" s="53"/>
      <c r="H117" s="52" t="str">
        <f aca="false">IF(AND(A117&lt;&gt;"",$E$12&gt;0),IF(AND(MONTH($C$13)=MONTH(A117),YEAR($C$13)=YEAR(A117)),$E$12,""),"")</f>
        <v/>
      </c>
      <c r="I117" s="52" t="n">
        <f aca="false">IF(C117&lt;&gt;"",IF(SUM(C117:H117)&gt;L116+J117,L116+J117,SUM(C117:H117)),"")</f>
        <v>5147.88156584556</v>
      </c>
      <c r="J117" s="52" t="n">
        <f aca="false">IF(C117&lt;&gt;"",L116*$D$5/12,"")</f>
        <v>1790.35976047742</v>
      </c>
      <c r="K117" s="52" t="n">
        <f aca="false">IF(C117&lt;&gt;"",I117-J117,"")</f>
        <v>3357.52180536814</v>
      </c>
      <c r="L117" s="55" t="n">
        <f aca="false">IF(C117&lt;&gt;"",L116-I117+J117,"")</f>
        <v>340391.552206296</v>
      </c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</row>
    <row r="118" s="10" customFormat="true" ht="12.75" hidden="false" customHeight="false" outlineLevel="0" collapsed="false">
      <c r="A118" s="56" t="n">
        <f aca="false">IF(AND(L117&gt;0,L117&lt;&gt;""),DATE(YEAR(A117),MONTH(A117)+1,DAY(A117)),"")</f>
        <v>42401</v>
      </c>
      <c r="B118" s="56"/>
      <c r="C118" s="52" t="n">
        <f aca="false">IF(A118&lt;&gt;"",$D$8,"")</f>
        <v>5117.88156584556</v>
      </c>
      <c r="D118" s="52" t="n">
        <f aca="false">IF(AND(A118&lt;&gt;"",$E$10&gt;0),$E$10,"")</f>
        <v>30</v>
      </c>
      <c r="E118" s="53" t="str">
        <f aca="false">IF(AND(A118&lt;&gt;"",$E$11&gt;0),IF(MONTH($H$10)=MONTH(A118),$E$11,""),"")</f>
        <v/>
      </c>
      <c r="F118" s="53"/>
      <c r="G118" s="53"/>
      <c r="H118" s="52" t="str">
        <f aca="false">IF(AND(A118&lt;&gt;"",$E$12&gt;0),IF(AND(MONTH($C$13)=MONTH(A118),YEAR($C$13)=YEAR(A118)),$E$12,""),"")</f>
        <v/>
      </c>
      <c r="I118" s="52" t="n">
        <f aca="false">IF(C118&lt;&gt;"",IF(SUM(C118:H118)&gt;L117+J118,L117+J118,SUM(C118:H118)),"")</f>
        <v>5147.88156584556</v>
      </c>
      <c r="J118" s="52" t="n">
        <f aca="false">IF(C118&lt;&gt;"",L117*$D$5/12,"")</f>
        <v>1772.87266774112</v>
      </c>
      <c r="K118" s="52" t="n">
        <f aca="false">IF(C118&lt;&gt;"",I118-J118,"")</f>
        <v>3375.00889810443</v>
      </c>
      <c r="L118" s="55" t="n">
        <f aca="false">IF(C118&lt;&gt;"",L117-I118+J118,"")</f>
        <v>337016.543308191</v>
      </c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</row>
    <row r="119" s="10" customFormat="true" ht="12.75" hidden="false" customHeight="false" outlineLevel="0" collapsed="false">
      <c r="A119" s="56" t="n">
        <f aca="false">IF(AND(L118&gt;0,L118&lt;&gt;""),DATE(YEAR(A118),MONTH(A118)+1,DAY(A118)),"")</f>
        <v>42430</v>
      </c>
      <c r="B119" s="56"/>
      <c r="C119" s="52" t="n">
        <f aca="false">IF(A119&lt;&gt;"",$D$8,"")</f>
        <v>5117.88156584556</v>
      </c>
      <c r="D119" s="52" t="n">
        <f aca="false">IF(AND(A119&lt;&gt;"",$E$10&gt;0),$E$10,"")</f>
        <v>30</v>
      </c>
      <c r="E119" s="53" t="str">
        <f aca="false">IF(AND(A119&lt;&gt;"",$E$11&gt;0),IF(MONTH($H$10)=MONTH(A119),$E$11,""),"")</f>
        <v/>
      </c>
      <c r="F119" s="53"/>
      <c r="G119" s="53"/>
      <c r="H119" s="52" t="str">
        <f aca="false">IF(AND(A119&lt;&gt;"",$E$12&gt;0),IF(AND(MONTH($C$13)=MONTH(A119),YEAR($C$13)=YEAR(A119)),$E$12,""),"")</f>
        <v/>
      </c>
      <c r="I119" s="52" t="n">
        <f aca="false">IF(C119&lt;&gt;"",IF(SUM(C119:H119)&gt;L118+J119,L118+J119,SUM(C119:H119)),"")</f>
        <v>5147.88156584556</v>
      </c>
      <c r="J119" s="52" t="n">
        <f aca="false">IF(C119&lt;&gt;"",L118*$D$5/12,"")</f>
        <v>1755.29449639683</v>
      </c>
      <c r="K119" s="52" t="n">
        <f aca="false">IF(C119&lt;&gt;"",I119-J119,"")</f>
        <v>3392.58706944873</v>
      </c>
      <c r="L119" s="55" t="n">
        <f aca="false">IF(C119&lt;&gt;"",L118-I119+J119,"")</f>
        <v>333623.956238743</v>
      </c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</row>
    <row r="120" s="10" customFormat="true" ht="12.75" hidden="false" customHeight="false" outlineLevel="0" collapsed="false">
      <c r="A120" s="56" t="n">
        <f aca="false">IF(AND(L119&gt;0,L119&lt;&gt;""),DATE(YEAR(A119),MONTH(A119)+1,DAY(A119)),"")</f>
        <v>42461</v>
      </c>
      <c r="B120" s="56"/>
      <c r="C120" s="52" t="n">
        <f aca="false">IF(A120&lt;&gt;"",$D$8,"")</f>
        <v>5117.88156584556</v>
      </c>
      <c r="D120" s="52" t="n">
        <f aca="false">IF(AND(A120&lt;&gt;"",$E$10&gt;0),$E$10,"")</f>
        <v>30</v>
      </c>
      <c r="E120" s="53" t="str">
        <f aca="false">IF(AND(A120&lt;&gt;"",$E$11&gt;0),IF(MONTH($H$10)=MONTH(A120),$E$11,""),"")</f>
        <v/>
      </c>
      <c r="F120" s="53"/>
      <c r="G120" s="53"/>
      <c r="H120" s="52" t="str">
        <f aca="false">IF(AND(A120&lt;&gt;"",$E$12&gt;0),IF(AND(MONTH($C$13)=MONTH(A120),YEAR($C$13)=YEAR(A120)),$E$12,""),"")</f>
        <v/>
      </c>
      <c r="I120" s="52" t="n">
        <f aca="false">IF(C120&lt;&gt;"",IF(SUM(C120:H120)&gt;L119+J120,L119+J120,SUM(C120:H120)),"")</f>
        <v>5147.88156584556</v>
      </c>
      <c r="J120" s="52" t="n">
        <f aca="false">IF(C120&lt;&gt;"",L119*$D$5/12,"")</f>
        <v>1737.62477207679</v>
      </c>
      <c r="K120" s="52" t="n">
        <f aca="false">IF(C120&lt;&gt;"",I120-J120,"")</f>
        <v>3410.25679376877</v>
      </c>
      <c r="L120" s="55" t="n">
        <f aca="false">IF(C120&lt;&gt;"",L119-I120+J120,"")</f>
        <v>330213.699444974</v>
      </c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</row>
    <row r="121" s="10" customFormat="true" ht="12.75" hidden="false" customHeight="false" outlineLevel="0" collapsed="false">
      <c r="A121" s="56" t="n">
        <f aca="false">IF(AND(L120&gt;0,L120&lt;&gt;""),DATE(YEAR(A120),MONTH(A120)+1,DAY(A120)),"")</f>
        <v>42491</v>
      </c>
      <c r="B121" s="56"/>
      <c r="C121" s="52" t="n">
        <f aca="false">IF(A121&lt;&gt;"",$D$8,"")</f>
        <v>5117.88156584556</v>
      </c>
      <c r="D121" s="52" t="n">
        <f aca="false">IF(AND(A121&lt;&gt;"",$E$10&gt;0),$E$10,"")</f>
        <v>30</v>
      </c>
      <c r="E121" s="53" t="str">
        <f aca="false">IF(AND(A121&lt;&gt;"",$E$11&gt;0),IF(MONTH($H$10)=MONTH(A121),$E$11,""),"")</f>
        <v/>
      </c>
      <c r="F121" s="53"/>
      <c r="G121" s="53"/>
      <c r="H121" s="52" t="str">
        <f aca="false">IF(AND(A121&lt;&gt;"",$E$12&gt;0),IF(AND(MONTH($C$13)=MONTH(A121),YEAR($C$13)=YEAR(A121)),$E$12,""),"")</f>
        <v/>
      </c>
      <c r="I121" s="52" t="n">
        <f aca="false">IF(C121&lt;&gt;"",IF(SUM(C121:H121)&gt;L120+J121,L120+J121,SUM(C121:H121)),"")</f>
        <v>5147.88156584556</v>
      </c>
      <c r="J121" s="52" t="n">
        <f aca="false">IF(C121&lt;&gt;"",L120*$D$5/12,"")</f>
        <v>1719.86301794257</v>
      </c>
      <c r="K121" s="52" t="n">
        <f aca="false">IF(C121&lt;&gt;"",I121-J121,"")</f>
        <v>3428.01854790299</v>
      </c>
      <c r="L121" s="55" t="n">
        <f aca="false">IF(C121&lt;&gt;"",L120-I121+J121,"")</f>
        <v>326785.680897071</v>
      </c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</row>
    <row r="122" s="10" customFormat="true" ht="12.75" hidden="false" customHeight="false" outlineLevel="0" collapsed="false">
      <c r="A122" s="56" t="n">
        <f aca="false">IF(AND(L121&gt;0,L121&lt;&gt;""),DATE(YEAR(A121),MONTH(A121)+1,DAY(A121)),"")</f>
        <v>42522</v>
      </c>
      <c r="B122" s="56"/>
      <c r="C122" s="52" t="n">
        <f aca="false">IF(A122&lt;&gt;"",$D$8,"")</f>
        <v>5117.88156584556</v>
      </c>
      <c r="D122" s="52" t="n">
        <f aca="false">IF(AND(A122&lt;&gt;"",$E$10&gt;0),$E$10,"")</f>
        <v>30</v>
      </c>
      <c r="E122" s="53" t="str">
        <f aca="false">IF(AND(A122&lt;&gt;"",$E$11&gt;0),IF(MONTH($H$10)=MONTH(A122),$E$11,""),"")</f>
        <v/>
      </c>
      <c r="F122" s="53"/>
      <c r="G122" s="53"/>
      <c r="H122" s="52" t="str">
        <f aca="false">IF(AND(A122&lt;&gt;"",$E$12&gt;0),IF(AND(MONTH($C$13)=MONTH(A122),YEAR($C$13)=YEAR(A122)),$E$12,""),"")</f>
        <v/>
      </c>
      <c r="I122" s="52" t="n">
        <f aca="false">IF(C122&lt;&gt;"",IF(SUM(C122:H122)&gt;L121+J122,L121+J122,SUM(C122:H122)),"")</f>
        <v>5147.88156584556</v>
      </c>
      <c r="J122" s="52" t="n">
        <f aca="false">IF(C122&lt;&gt;"",L121*$D$5/12,"")</f>
        <v>1702.00875467224</v>
      </c>
      <c r="K122" s="52" t="n">
        <f aca="false">IF(C122&lt;&gt;"",I122-J122,"")</f>
        <v>3445.87281117331</v>
      </c>
      <c r="L122" s="55" t="n">
        <f aca="false">IF(C122&lt;&gt;"",L121-I122+J122,"")</f>
        <v>323339.808085898</v>
      </c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</row>
    <row r="123" s="10" customFormat="true" ht="12.75" hidden="false" customHeight="false" outlineLevel="0" collapsed="false">
      <c r="A123" s="56" t="n">
        <f aca="false">IF(AND(L122&gt;0,L122&lt;&gt;""),DATE(YEAR(A122),MONTH(A122)+1,DAY(A122)),"")</f>
        <v>42552</v>
      </c>
      <c r="B123" s="56"/>
      <c r="C123" s="52" t="n">
        <f aca="false">IF(A123&lt;&gt;"",$D$8,"")</f>
        <v>5117.88156584556</v>
      </c>
      <c r="D123" s="52" t="n">
        <f aca="false">IF(AND(A123&lt;&gt;"",$E$10&gt;0),$E$10,"")</f>
        <v>30</v>
      </c>
      <c r="E123" s="53" t="str">
        <f aca="false">IF(AND(A123&lt;&gt;"",$E$11&gt;0),IF(MONTH($H$10)=MONTH(A123),$E$11,""),"")</f>
        <v/>
      </c>
      <c r="F123" s="53"/>
      <c r="G123" s="53"/>
      <c r="H123" s="52" t="str">
        <f aca="false">IF(AND(A123&lt;&gt;"",$E$12&gt;0),IF(AND(MONTH($C$13)=MONTH(A123),YEAR($C$13)=YEAR(A123)),$E$12,""),"")</f>
        <v/>
      </c>
      <c r="I123" s="52" t="n">
        <f aca="false">IF(C123&lt;&gt;"",IF(SUM(C123:H123)&gt;L122+J123,L122+J123,SUM(C123:H123)),"")</f>
        <v>5147.88156584556</v>
      </c>
      <c r="J123" s="52" t="n">
        <f aca="false">IF(C123&lt;&gt;"",L122*$D$5/12,"")</f>
        <v>1684.06150044738</v>
      </c>
      <c r="K123" s="52" t="n">
        <f aca="false">IF(C123&lt;&gt;"",I123-J123,"")</f>
        <v>3463.82006539818</v>
      </c>
      <c r="L123" s="55" t="n">
        <f aca="false">IF(C123&lt;&gt;"",L122-I123+J123,"")</f>
        <v>319875.988020499</v>
      </c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</row>
    <row r="124" s="10" customFormat="true" ht="12.75" hidden="false" customHeight="false" outlineLevel="0" collapsed="false">
      <c r="A124" s="56" t="n">
        <f aca="false">IF(AND(L123&gt;0,L123&lt;&gt;""),DATE(YEAR(A123),MONTH(A123)+1,DAY(A123)),"")</f>
        <v>42583</v>
      </c>
      <c r="B124" s="56"/>
      <c r="C124" s="52" t="n">
        <f aca="false">IF(A124&lt;&gt;"",$D$8,"")</f>
        <v>5117.88156584556</v>
      </c>
      <c r="D124" s="52" t="n">
        <f aca="false">IF(AND(A124&lt;&gt;"",$E$10&gt;0),$E$10,"")</f>
        <v>30</v>
      </c>
      <c r="E124" s="53" t="str">
        <f aca="false">IF(AND(A124&lt;&gt;"",$E$11&gt;0),IF(MONTH($H$10)=MONTH(A124),$E$11,""),"")</f>
        <v/>
      </c>
      <c r="F124" s="53"/>
      <c r="G124" s="53"/>
      <c r="H124" s="52" t="str">
        <f aca="false">IF(AND(A124&lt;&gt;"",$E$12&gt;0),IF(AND(MONTH($C$13)=MONTH(A124),YEAR($C$13)=YEAR(A124)),$E$12,""),"")</f>
        <v/>
      </c>
      <c r="I124" s="52" t="n">
        <f aca="false">IF(C124&lt;&gt;"",IF(SUM(C124:H124)&gt;L123+J124,L123+J124,SUM(C124:H124)),"")</f>
        <v>5147.88156584556</v>
      </c>
      <c r="J124" s="52" t="n">
        <f aca="false">IF(C124&lt;&gt;"",L123*$D$5/12,"")</f>
        <v>1666.0207709401</v>
      </c>
      <c r="K124" s="52" t="n">
        <f aca="false">IF(C124&lt;&gt;"",I124-J124,"")</f>
        <v>3481.86079490546</v>
      </c>
      <c r="L124" s="55" t="n">
        <f aca="false">IF(C124&lt;&gt;"",L123-I124+J124,"")</f>
        <v>316394.127225594</v>
      </c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</row>
    <row r="125" s="10" customFormat="true" ht="12.75" hidden="false" customHeight="false" outlineLevel="0" collapsed="false">
      <c r="A125" s="56" t="n">
        <f aca="false">IF(AND(L124&gt;0,L124&lt;&gt;""),DATE(YEAR(A124),MONTH(A124)+1,DAY(A124)),"")</f>
        <v>42614</v>
      </c>
      <c r="B125" s="56"/>
      <c r="C125" s="52" t="n">
        <f aca="false">IF(A125&lt;&gt;"",$D$8,"")</f>
        <v>5117.88156584556</v>
      </c>
      <c r="D125" s="52" t="n">
        <f aca="false">IF(AND(A125&lt;&gt;"",$E$10&gt;0),$E$10,"")</f>
        <v>30</v>
      </c>
      <c r="E125" s="53" t="str">
        <f aca="false">IF(AND(A125&lt;&gt;"",$E$11&gt;0),IF(MONTH($H$10)=MONTH(A125),$E$11,""),"")</f>
        <v/>
      </c>
      <c r="F125" s="53"/>
      <c r="G125" s="53"/>
      <c r="H125" s="52" t="str">
        <f aca="false">IF(AND(A125&lt;&gt;"",$E$12&gt;0),IF(AND(MONTH($C$13)=MONTH(A125),YEAR($C$13)=YEAR(A125)),$E$12,""),"")</f>
        <v/>
      </c>
      <c r="I125" s="52" t="n">
        <f aca="false">IF(C125&lt;&gt;"",IF(SUM(C125:H125)&gt;L124+J125,L124+J125,SUM(C125:H125)),"")</f>
        <v>5147.88156584556</v>
      </c>
      <c r="J125" s="52" t="n">
        <f aca="false">IF(C125&lt;&gt;"",L124*$D$5/12,"")</f>
        <v>1647.88607929997</v>
      </c>
      <c r="K125" s="52" t="n">
        <f aca="false">IF(C125&lt;&gt;"",I125-J125,"")</f>
        <v>3499.99548654559</v>
      </c>
      <c r="L125" s="55" t="n">
        <f aca="false">IF(C125&lt;&gt;"",L124-I125+J125,"")</f>
        <v>312894.131739048</v>
      </c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</row>
    <row r="126" s="10" customFormat="true" ht="12.75" hidden="false" customHeight="false" outlineLevel="0" collapsed="false">
      <c r="A126" s="56" t="n">
        <f aca="false">IF(AND(L125&gt;0,L125&lt;&gt;""),DATE(YEAR(A125),MONTH(A125)+1,DAY(A125)),"")</f>
        <v>42644</v>
      </c>
      <c r="B126" s="56"/>
      <c r="C126" s="52" t="n">
        <f aca="false">IF(A126&lt;&gt;"",$D$8,"")</f>
        <v>5117.88156584556</v>
      </c>
      <c r="D126" s="52" t="n">
        <f aca="false">IF(AND(A126&lt;&gt;"",$E$10&gt;0),$E$10,"")</f>
        <v>30</v>
      </c>
      <c r="E126" s="53" t="str">
        <f aca="false">IF(AND(A126&lt;&gt;"",$E$11&gt;0),IF(MONTH($H$10)=MONTH(A126),$E$11,""),"")</f>
        <v/>
      </c>
      <c r="F126" s="53"/>
      <c r="G126" s="53"/>
      <c r="H126" s="52" t="str">
        <f aca="false">IF(AND(A126&lt;&gt;"",$E$12&gt;0),IF(AND(MONTH($C$13)=MONTH(A126),YEAR($C$13)=YEAR(A126)),$E$12,""),"")</f>
        <v/>
      </c>
      <c r="I126" s="52" t="n">
        <f aca="false">IF(C126&lt;&gt;"",IF(SUM(C126:H126)&gt;L125+J126,L125+J126,SUM(C126:H126)),"")</f>
        <v>5147.88156584556</v>
      </c>
      <c r="J126" s="52" t="n">
        <f aca="false">IF(C126&lt;&gt;"",L125*$D$5/12,"")</f>
        <v>1629.65693614088</v>
      </c>
      <c r="K126" s="52" t="n">
        <f aca="false">IF(C126&lt;&gt;"",I126-J126,"")</f>
        <v>3518.22462970468</v>
      </c>
      <c r="L126" s="55" t="n">
        <f aca="false">IF(C126&lt;&gt;"",L125-I126+J126,"")</f>
        <v>309375.907109344</v>
      </c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</row>
    <row r="127" s="10" customFormat="true" ht="12.75" hidden="false" customHeight="false" outlineLevel="0" collapsed="false">
      <c r="A127" s="56" t="n">
        <f aca="false">IF(AND(L126&gt;0,L126&lt;&gt;""),DATE(YEAR(A126),MONTH(A126)+1,DAY(A126)),"")</f>
        <v>42675</v>
      </c>
      <c r="B127" s="56"/>
      <c r="C127" s="52" t="n">
        <f aca="false">IF(A127&lt;&gt;"",$D$8,"")</f>
        <v>5117.88156584556</v>
      </c>
      <c r="D127" s="52" t="n">
        <f aca="false">IF(AND(A127&lt;&gt;"",$E$10&gt;0),$E$10,"")</f>
        <v>30</v>
      </c>
      <c r="E127" s="53" t="str">
        <f aca="false">IF(AND(A127&lt;&gt;"",$E$11&gt;0),IF(MONTH($H$10)=MONTH(A127),$E$11,""),"")</f>
        <v/>
      </c>
      <c r="F127" s="53"/>
      <c r="G127" s="53"/>
      <c r="H127" s="52" t="str">
        <f aca="false">IF(AND(A127&lt;&gt;"",$E$12&gt;0),IF(AND(MONTH($C$13)=MONTH(A127),YEAR($C$13)=YEAR(A127)),$E$12,""),"")</f>
        <v/>
      </c>
      <c r="I127" s="52" t="n">
        <f aca="false">IF(C127&lt;&gt;"",IF(SUM(C127:H127)&gt;L126+J127,L126+J127,SUM(C127:H127)),"")</f>
        <v>5147.88156584556</v>
      </c>
      <c r="J127" s="52" t="n">
        <f aca="false">IF(C127&lt;&gt;"",L126*$D$5/12,"")</f>
        <v>1611.33284952783</v>
      </c>
      <c r="K127" s="52" t="n">
        <f aca="false">IF(C127&lt;&gt;"",I127-J127,"")</f>
        <v>3536.54871631773</v>
      </c>
      <c r="L127" s="55" t="n">
        <f aca="false">IF(C127&lt;&gt;"",L126-I127+J127,"")</f>
        <v>305839.358393026</v>
      </c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</row>
    <row r="128" s="10" customFormat="true" ht="12.75" hidden="false" customHeight="false" outlineLevel="0" collapsed="false">
      <c r="A128" s="56" t="n">
        <f aca="false">IF(AND(L127&gt;0,L127&lt;&gt;""),DATE(YEAR(A127),MONTH(A127)+1,DAY(A127)),"")</f>
        <v>42705</v>
      </c>
      <c r="B128" s="56"/>
      <c r="C128" s="52" t="n">
        <f aca="false">IF(A128&lt;&gt;"",$D$8,"")</f>
        <v>5117.88156584556</v>
      </c>
      <c r="D128" s="52" t="n">
        <f aca="false">IF(AND(A128&lt;&gt;"",$E$10&gt;0),$E$10,"")</f>
        <v>30</v>
      </c>
      <c r="E128" s="53" t="n">
        <f aca="false">IF(AND(A128&lt;&gt;"",$E$11&gt;0),IF(MONTH($H$10)=MONTH(A128),$E$11,""),"")</f>
        <v>55</v>
      </c>
      <c r="F128" s="53"/>
      <c r="G128" s="53"/>
      <c r="H128" s="52" t="str">
        <f aca="false">IF(AND(A128&lt;&gt;"",$E$12&gt;0),IF(AND(MONTH($C$13)=MONTH(A128),YEAR($C$13)=YEAR(A128)),$E$12,""),"")</f>
        <v/>
      </c>
      <c r="I128" s="52" t="n">
        <f aca="false">IF(C128&lt;&gt;"",IF(SUM(C128:H128)&gt;L127+J128,L127+J128,SUM(C128:H128)),"")</f>
        <v>5202.88156584556</v>
      </c>
      <c r="J128" s="52" t="n">
        <f aca="false">IF(C128&lt;&gt;"",L127*$D$5/12,"")</f>
        <v>1592.91332496368</v>
      </c>
      <c r="K128" s="52" t="n">
        <f aca="false">IF(C128&lt;&gt;"",I128-J128,"")</f>
        <v>3609.96824088188</v>
      </c>
      <c r="L128" s="55" t="n">
        <f aca="false">IF(C128&lt;&gt;"",L127-I128+J128,"")</f>
        <v>302229.390152144</v>
      </c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</row>
    <row r="129" s="10" customFormat="true" ht="12.75" hidden="false" customHeight="false" outlineLevel="0" collapsed="false">
      <c r="A129" s="56" t="n">
        <f aca="false">IF(AND(L128&gt;0,L128&lt;&gt;""),DATE(YEAR(A128),MONTH(A128)+1,DAY(A128)),"")</f>
        <v>42736</v>
      </c>
      <c r="B129" s="56"/>
      <c r="C129" s="52" t="n">
        <f aca="false">IF(A129&lt;&gt;"",$D$8,"")</f>
        <v>5117.88156584556</v>
      </c>
      <c r="D129" s="52" t="n">
        <f aca="false">IF(AND(A129&lt;&gt;"",$E$10&gt;0),$E$10,"")</f>
        <v>30</v>
      </c>
      <c r="E129" s="53" t="str">
        <f aca="false">IF(AND(A129&lt;&gt;"",$E$11&gt;0),IF(MONTH($H$10)=MONTH(A129),$E$11,""),"")</f>
        <v/>
      </c>
      <c r="F129" s="53"/>
      <c r="G129" s="53"/>
      <c r="H129" s="52" t="str">
        <f aca="false">IF(AND(A129&lt;&gt;"",$E$12&gt;0),IF(AND(MONTH($C$13)=MONTH(A129),YEAR($C$13)=YEAR(A129)),$E$12,""),"")</f>
        <v/>
      </c>
      <c r="I129" s="52" t="n">
        <f aca="false">IF(C129&lt;&gt;"",IF(SUM(C129:H129)&gt;L128+J129,L128+J129,SUM(C129:H129)),"")</f>
        <v>5147.88156584556</v>
      </c>
      <c r="J129" s="52" t="n">
        <f aca="false">IF(C129&lt;&gt;"",L128*$D$5/12,"")</f>
        <v>1574.11140704242</v>
      </c>
      <c r="K129" s="52" t="n">
        <f aca="false">IF(C129&lt;&gt;"",I129-J129,"")</f>
        <v>3573.77015880314</v>
      </c>
      <c r="L129" s="55" t="n">
        <f aca="false">IF(C129&lt;&gt;"",L128-I129+J129,"")</f>
        <v>298655.619993341</v>
      </c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</row>
    <row r="130" s="10" customFormat="true" ht="12.75" hidden="false" customHeight="false" outlineLevel="0" collapsed="false">
      <c r="A130" s="56" t="n">
        <f aca="false">IF(AND(L129&gt;0,L129&lt;&gt;""),DATE(YEAR(A129),MONTH(A129)+1,DAY(A129)),"")</f>
        <v>42767</v>
      </c>
      <c r="B130" s="56"/>
      <c r="C130" s="52" t="n">
        <f aca="false">IF(A130&lt;&gt;"",$D$8,"")</f>
        <v>5117.88156584556</v>
      </c>
      <c r="D130" s="52" t="n">
        <f aca="false">IF(AND(A130&lt;&gt;"",$E$10&gt;0),$E$10,"")</f>
        <v>30</v>
      </c>
      <c r="E130" s="53" t="str">
        <f aca="false">IF(AND(A130&lt;&gt;"",$E$11&gt;0),IF(MONTH($H$10)=MONTH(A130),$E$11,""),"")</f>
        <v/>
      </c>
      <c r="F130" s="53"/>
      <c r="G130" s="53"/>
      <c r="H130" s="52" t="str">
        <f aca="false">IF(AND(A130&lt;&gt;"",$E$12&gt;0),IF(AND(MONTH($C$13)=MONTH(A130),YEAR($C$13)=YEAR(A130)),$E$12,""),"")</f>
        <v/>
      </c>
      <c r="I130" s="52" t="n">
        <f aca="false">IF(C130&lt;&gt;"",IF(SUM(C130:H130)&gt;L129+J130,L129+J130,SUM(C130:H130)),"")</f>
        <v>5147.88156584556</v>
      </c>
      <c r="J130" s="52" t="n">
        <f aca="false">IF(C130&lt;&gt;"",L129*$D$5/12,"")</f>
        <v>1555.49802079865</v>
      </c>
      <c r="K130" s="52" t="n">
        <f aca="false">IF(C130&lt;&gt;"",I130-J130,"")</f>
        <v>3592.38354504691</v>
      </c>
      <c r="L130" s="55" t="n">
        <f aca="false">IF(C130&lt;&gt;"",L129-I130+J130,"")</f>
        <v>295063.236448294</v>
      </c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</row>
    <row r="131" s="10" customFormat="true" ht="12.75" hidden="false" customHeight="false" outlineLevel="0" collapsed="false">
      <c r="A131" s="56" t="n">
        <f aca="false">IF(AND(L130&gt;0,L130&lt;&gt;""),DATE(YEAR(A130),MONTH(A130)+1,DAY(A130)),"")</f>
        <v>42795</v>
      </c>
      <c r="B131" s="56"/>
      <c r="C131" s="52" t="n">
        <f aca="false">IF(A131&lt;&gt;"",$D$8,"")</f>
        <v>5117.88156584556</v>
      </c>
      <c r="D131" s="52" t="n">
        <f aca="false">IF(AND(A131&lt;&gt;"",$E$10&gt;0),$E$10,"")</f>
        <v>30</v>
      </c>
      <c r="E131" s="53" t="str">
        <f aca="false">IF(AND(A131&lt;&gt;"",$E$11&gt;0),IF(MONTH($H$10)=MONTH(A131),$E$11,""),"")</f>
        <v/>
      </c>
      <c r="F131" s="53"/>
      <c r="G131" s="53"/>
      <c r="H131" s="52" t="str">
        <f aca="false">IF(AND(A131&lt;&gt;"",$E$12&gt;0),IF(AND(MONTH($C$13)=MONTH(A131),YEAR($C$13)=YEAR(A131)),$E$12,""),"")</f>
        <v/>
      </c>
      <c r="I131" s="52" t="n">
        <f aca="false">IF(C131&lt;&gt;"",IF(SUM(C131:H131)&gt;L130+J131,L130+J131,SUM(C131:H131)),"")</f>
        <v>5147.88156584556</v>
      </c>
      <c r="J131" s="52" t="n">
        <f aca="false">IF(C131&lt;&gt;"",L130*$D$5/12,"")</f>
        <v>1536.78768983486</v>
      </c>
      <c r="K131" s="52" t="n">
        <f aca="false">IF(C131&lt;&gt;"",I131-J131,"")</f>
        <v>3611.09387601069</v>
      </c>
      <c r="L131" s="55" t="n">
        <f aca="false">IF(C131&lt;&gt;"",L130-I131+J131,"")</f>
        <v>291452.142572283</v>
      </c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</row>
    <row r="132" s="10" customFormat="true" ht="12.75" hidden="false" customHeight="false" outlineLevel="0" collapsed="false">
      <c r="A132" s="56" t="n">
        <f aca="false">IF(AND(L131&gt;0,L131&lt;&gt;""),DATE(YEAR(A131),MONTH(A131)+1,DAY(A131)),"")</f>
        <v>42826</v>
      </c>
      <c r="B132" s="56"/>
      <c r="C132" s="52" t="n">
        <f aca="false">IF(A132&lt;&gt;"",$D$8,"")</f>
        <v>5117.88156584556</v>
      </c>
      <c r="D132" s="52" t="n">
        <f aca="false">IF(AND(A132&lt;&gt;"",$E$10&gt;0),$E$10,"")</f>
        <v>30</v>
      </c>
      <c r="E132" s="53" t="str">
        <f aca="false">IF(AND(A132&lt;&gt;"",$E$11&gt;0),IF(MONTH($H$10)=MONTH(A132),$E$11,""),"")</f>
        <v/>
      </c>
      <c r="F132" s="53"/>
      <c r="G132" s="53"/>
      <c r="H132" s="52" t="str">
        <f aca="false">IF(AND(A132&lt;&gt;"",$E$12&gt;0),IF(AND(MONTH($C$13)=MONTH(A132),YEAR($C$13)=YEAR(A132)),$E$12,""),"")</f>
        <v/>
      </c>
      <c r="I132" s="52" t="n">
        <f aca="false">IF(C132&lt;&gt;"",IF(SUM(C132:H132)&gt;L131+J132,L131+J132,SUM(C132:H132)),"")</f>
        <v>5147.88156584556</v>
      </c>
      <c r="J132" s="52" t="n">
        <f aca="false">IF(C132&lt;&gt;"",L131*$D$5/12,"")</f>
        <v>1517.97990923064</v>
      </c>
      <c r="K132" s="52" t="n">
        <f aca="false">IF(C132&lt;&gt;"",I132-J132,"")</f>
        <v>3629.90165661492</v>
      </c>
      <c r="L132" s="55" t="n">
        <f aca="false">IF(C132&lt;&gt;"",L131-I132+J132,"")</f>
        <v>287822.240915668</v>
      </c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</row>
    <row r="133" s="10" customFormat="true" ht="12.75" hidden="false" customHeight="false" outlineLevel="0" collapsed="false">
      <c r="A133" s="56" t="n">
        <f aca="false">IF(AND(L132&gt;0,L132&lt;&gt;""),DATE(YEAR(A132),MONTH(A132)+1,DAY(A132)),"")</f>
        <v>42856</v>
      </c>
      <c r="B133" s="56"/>
      <c r="C133" s="52" t="n">
        <f aca="false">IF(A133&lt;&gt;"",$D$8,"")</f>
        <v>5117.88156584556</v>
      </c>
      <c r="D133" s="52" t="n">
        <f aca="false">IF(AND(A133&lt;&gt;"",$E$10&gt;0),$E$10,"")</f>
        <v>30</v>
      </c>
      <c r="E133" s="53" t="str">
        <f aca="false">IF(AND(A133&lt;&gt;"",$E$11&gt;0),IF(MONTH($H$10)=MONTH(A133),$E$11,""),"")</f>
        <v/>
      </c>
      <c r="F133" s="53"/>
      <c r="G133" s="53"/>
      <c r="H133" s="52" t="str">
        <f aca="false">IF(AND(A133&lt;&gt;"",$E$12&gt;0),IF(AND(MONTH($C$13)=MONTH(A133),YEAR($C$13)=YEAR(A133)),$E$12,""),"")</f>
        <v/>
      </c>
      <c r="I133" s="52" t="n">
        <f aca="false">IF(C133&lt;&gt;"",IF(SUM(C133:H133)&gt;L132+J133,L132+J133,SUM(C133:H133)),"")</f>
        <v>5147.88156584556</v>
      </c>
      <c r="J133" s="52" t="n">
        <f aca="false">IF(C133&lt;&gt;"",L132*$D$5/12,"")</f>
        <v>1499.07417143577</v>
      </c>
      <c r="K133" s="52" t="n">
        <f aca="false">IF(C133&lt;&gt;"",I133-J133,"")</f>
        <v>3648.80739440979</v>
      </c>
      <c r="L133" s="55" t="n">
        <f aca="false">IF(C133&lt;&gt;"",L132-I133+J133,"")</f>
        <v>284173.433521259</v>
      </c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</row>
    <row r="134" s="10" customFormat="true" ht="12.75" hidden="false" customHeight="false" outlineLevel="0" collapsed="false">
      <c r="A134" s="56" t="n">
        <f aca="false">IF(AND(L133&gt;0,L133&lt;&gt;""),DATE(YEAR(A133),MONTH(A133)+1,DAY(A133)),"")</f>
        <v>42887</v>
      </c>
      <c r="B134" s="56"/>
      <c r="C134" s="52" t="n">
        <f aca="false">IF(A134&lt;&gt;"",$D$8,"")</f>
        <v>5117.88156584556</v>
      </c>
      <c r="D134" s="52" t="n">
        <f aca="false">IF(AND(A134&lt;&gt;"",$E$10&gt;0),$E$10,"")</f>
        <v>30</v>
      </c>
      <c r="E134" s="53" t="str">
        <f aca="false">IF(AND(A134&lt;&gt;"",$E$11&gt;0),IF(MONTH($H$10)=MONTH(A134),$E$11,""),"")</f>
        <v/>
      </c>
      <c r="F134" s="53"/>
      <c r="G134" s="53"/>
      <c r="H134" s="52" t="str">
        <f aca="false">IF(AND(A134&lt;&gt;"",$E$12&gt;0),IF(AND(MONTH($C$13)=MONTH(A134),YEAR($C$13)=YEAR(A134)),$E$12,""),"")</f>
        <v/>
      </c>
      <c r="I134" s="52" t="n">
        <f aca="false">IF(C134&lt;&gt;"",IF(SUM(C134:H134)&gt;L133+J134,L133+J134,SUM(C134:H134)),"")</f>
        <v>5147.88156584556</v>
      </c>
      <c r="J134" s="52" t="n">
        <f aca="false">IF(C134&lt;&gt;"",L133*$D$5/12,"")</f>
        <v>1480.06996625656</v>
      </c>
      <c r="K134" s="52" t="n">
        <f aca="false">IF(C134&lt;&gt;"",I134-J134,"")</f>
        <v>3667.811599589</v>
      </c>
      <c r="L134" s="55" t="n">
        <f aca="false">IF(C134&lt;&gt;"",L133-I134+J134,"")</f>
        <v>280505.62192167</v>
      </c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</row>
    <row r="135" s="10" customFormat="true" ht="12.75" hidden="false" customHeight="false" outlineLevel="0" collapsed="false">
      <c r="A135" s="56" t="n">
        <f aca="false">IF(AND(L134&gt;0,L134&lt;&gt;""),DATE(YEAR(A134),MONTH(A134)+1,DAY(A134)),"")</f>
        <v>42917</v>
      </c>
      <c r="B135" s="56"/>
      <c r="C135" s="52" t="n">
        <f aca="false">IF(A135&lt;&gt;"",$D$8,"")</f>
        <v>5117.88156584556</v>
      </c>
      <c r="D135" s="52" t="n">
        <f aca="false">IF(AND(A135&lt;&gt;"",$E$10&gt;0),$E$10,"")</f>
        <v>30</v>
      </c>
      <c r="E135" s="53" t="str">
        <f aca="false">IF(AND(A135&lt;&gt;"",$E$11&gt;0),IF(MONTH($H$10)=MONTH(A135),$E$11,""),"")</f>
        <v/>
      </c>
      <c r="F135" s="53"/>
      <c r="G135" s="53"/>
      <c r="H135" s="52" t="str">
        <f aca="false">IF(AND(A135&lt;&gt;"",$E$12&gt;0),IF(AND(MONTH($C$13)=MONTH(A135),YEAR($C$13)=YEAR(A135)),$E$12,""),"")</f>
        <v/>
      </c>
      <c r="I135" s="52" t="n">
        <f aca="false">IF(C135&lt;&gt;"",IF(SUM(C135:H135)&gt;L134+J135,L134+J135,SUM(C135:H135)),"")</f>
        <v>5147.88156584556</v>
      </c>
      <c r="J135" s="52" t="n">
        <f aca="false">IF(C135&lt;&gt;"",L134*$D$5/12,"")</f>
        <v>1460.96678084203</v>
      </c>
      <c r="K135" s="52" t="n">
        <f aca="false">IF(C135&lt;&gt;"",I135-J135,"")</f>
        <v>3686.91478500353</v>
      </c>
      <c r="L135" s="55" t="n">
        <f aca="false">IF(C135&lt;&gt;"",L134-I135+J135,"")</f>
        <v>276818.707136666</v>
      </c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</row>
    <row r="136" s="10" customFormat="true" ht="12.75" hidden="false" customHeight="false" outlineLevel="0" collapsed="false">
      <c r="A136" s="56" t="n">
        <f aca="false">IF(AND(L135&gt;0,L135&lt;&gt;""),DATE(YEAR(A135),MONTH(A135)+1,DAY(A135)),"")</f>
        <v>42948</v>
      </c>
      <c r="B136" s="56"/>
      <c r="C136" s="52" t="n">
        <f aca="false">IF(A136&lt;&gt;"",$D$8,"")</f>
        <v>5117.88156584556</v>
      </c>
      <c r="D136" s="52" t="n">
        <f aca="false">IF(AND(A136&lt;&gt;"",$E$10&gt;0),$E$10,"")</f>
        <v>30</v>
      </c>
      <c r="E136" s="53" t="str">
        <f aca="false">IF(AND(A136&lt;&gt;"",$E$11&gt;0),IF(MONTH($H$10)=MONTH(A136),$E$11,""),"")</f>
        <v/>
      </c>
      <c r="F136" s="53"/>
      <c r="G136" s="53"/>
      <c r="H136" s="52" t="str">
        <f aca="false">IF(AND(A136&lt;&gt;"",$E$12&gt;0),IF(AND(MONTH($C$13)=MONTH(A136),YEAR($C$13)=YEAR(A136)),$E$12,""),"")</f>
        <v/>
      </c>
      <c r="I136" s="52" t="n">
        <f aca="false">IF(C136&lt;&gt;"",IF(SUM(C136:H136)&gt;L135+J136,L135+J136,SUM(C136:H136)),"")</f>
        <v>5147.88156584556</v>
      </c>
      <c r="J136" s="52" t="n">
        <f aca="false">IF(C136&lt;&gt;"",L135*$D$5/12,"")</f>
        <v>1441.76409967014</v>
      </c>
      <c r="K136" s="52" t="n">
        <f aca="false">IF(C136&lt;&gt;"",I136-J136,"")</f>
        <v>3706.11746617542</v>
      </c>
      <c r="L136" s="55" t="n">
        <f aca="false">IF(C136&lt;&gt;"",L135-I136+J136,"")</f>
        <v>273112.589670491</v>
      </c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</row>
    <row r="137" s="10" customFormat="true" ht="12.75" hidden="false" customHeight="false" outlineLevel="0" collapsed="false">
      <c r="A137" s="56" t="n">
        <f aca="false">IF(AND(L136&gt;0,L136&lt;&gt;""),DATE(YEAR(A136),MONTH(A136)+1,DAY(A136)),"")</f>
        <v>42979</v>
      </c>
      <c r="B137" s="56"/>
      <c r="C137" s="52" t="n">
        <f aca="false">IF(A137&lt;&gt;"",$D$8,"")</f>
        <v>5117.88156584556</v>
      </c>
      <c r="D137" s="52" t="n">
        <f aca="false">IF(AND(A137&lt;&gt;"",$E$10&gt;0),$E$10,"")</f>
        <v>30</v>
      </c>
      <c r="E137" s="53" t="str">
        <f aca="false">IF(AND(A137&lt;&gt;"",$E$11&gt;0),IF(MONTH($H$10)=MONTH(A137),$E$11,""),"")</f>
        <v/>
      </c>
      <c r="F137" s="53"/>
      <c r="G137" s="53"/>
      <c r="H137" s="52" t="str">
        <f aca="false">IF(AND(A137&lt;&gt;"",$E$12&gt;0),IF(AND(MONTH($C$13)=MONTH(A137),YEAR($C$13)=YEAR(A137)),$E$12,""),"")</f>
        <v/>
      </c>
      <c r="I137" s="52" t="n">
        <f aca="false">IF(C137&lt;&gt;"",IF(SUM(C137:H137)&gt;L136+J137,L136+J137,SUM(C137:H137)),"")</f>
        <v>5147.88156584556</v>
      </c>
      <c r="J137" s="52" t="n">
        <f aca="false">IF(C137&lt;&gt;"",L136*$D$5/12,"")</f>
        <v>1422.46140453381</v>
      </c>
      <c r="K137" s="52" t="n">
        <f aca="false">IF(C137&lt;&gt;"",I137-J137,"")</f>
        <v>3725.42016131175</v>
      </c>
      <c r="L137" s="55" t="n">
        <f aca="false">IF(C137&lt;&gt;"",L136-I137+J137,"")</f>
        <v>269387.169509179</v>
      </c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</row>
    <row r="138" s="10" customFormat="true" ht="12.75" hidden="false" customHeight="false" outlineLevel="0" collapsed="false">
      <c r="A138" s="56" t="n">
        <f aca="false">IF(AND(L137&gt;0,L137&lt;&gt;""),DATE(YEAR(A137),MONTH(A137)+1,DAY(A137)),"")</f>
        <v>43009</v>
      </c>
      <c r="B138" s="56"/>
      <c r="C138" s="52" t="n">
        <f aca="false">IF(A138&lt;&gt;"",$D$8,"")</f>
        <v>5117.88156584556</v>
      </c>
      <c r="D138" s="52" t="n">
        <f aca="false">IF(AND(A138&lt;&gt;"",$E$10&gt;0),$E$10,"")</f>
        <v>30</v>
      </c>
      <c r="E138" s="53" t="str">
        <f aca="false">IF(AND(A138&lt;&gt;"",$E$11&gt;0),IF(MONTH($H$10)=MONTH(A138),$E$11,""),"")</f>
        <v/>
      </c>
      <c r="F138" s="53"/>
      <c r="G138" s="53"/>
      <c r="H138" s="52" t="str">
        <f aca="false">IF(AND(A138&lt;&gt;"",$E$12&gt;0),IF(AND(MONTH($C$13)=MONTH(A138),YEAR($C$13)=YEAR(A138)),$E$12,""),"")</f>
        <v/>
      </c>
      <c r="I138" s="52" t="n">
        <f aca="false">IF(C138&lt;&gt;"",IF(SUM(C138:H138)&gt;L137+J138,L137+J138,SUM(C138:H138)),"")</f>
        <v>5147.88156584556</v>
      </c>
      <c r="J138" s="52" t="n">
        <f aca="false">IF(C138&lt;&gt;"",L137*$D$5/12,"")</f>
        <v>1403.05817452697</v>
      </c>
      <c r="K138" s="52" t="n">
        <f aca="false">IF(C138&lt;&gt;"",I138-J138,"")</f>
        <v>3744.82339131859</v>
      </c>
      <c r="L138" s="55" t="n">
        <f aca="false">IF(C138&lt;&gt;"",L137-I138+J138,"")</f>
        <v>265642.34611786</v>
      </c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</row>
    <row r="139" s="10" customFormat="true" ht="12.75" hidden="false" customHeight="false" outlineLevel="0" collapsed="false">
      <c r="A139" s="56" t="n">
        <f aca="false">IF(AND(L138&gt;0,L138&lt;&gt;""),DATE(YEAR(A138),MONTH(A138)+1,DAY(A138)),"")</f>
        <v>43040</v>
      </c>
      <c r="B139" s="56"/>
      <c r="C139" s="52" t="n">
        <f aca="false">IF(A139&lt;&gt;"",$D$8,"")</f>
        <v>5117.88156584556</v>
      </c>
      <c r="D139" s="52" t="n">
        <f aca="false">IF(AND(A139&lt;&gt;"",$E$10&gt;0),$E$10,"")</f>
        <v>30</v>
      </c>
      <c r="E139" s="53" t="str">
        <f aca="false">IF(AND(A139&lt;&gt;"",$E$11&gt;0),IF(MONTH($H$10)=MONTH(A139),$E$11,""),"")</f>
        <v/>
      </c>
      <c r="F139" s="53"/>
      <c r="G139" s="53"/>
      <c r="H139" s="52" t="str">
        <f aca="false">IF(AND(A139&lt;&gt;"",$E$12&gt;0),IF(AND(MONTH($C$13)=MONTH(A139),YEAR($C$13)=YEAR(A139)),$E$12,""),"")</f>
        <v/>
      </c>
      <c r="I139" s="52" t="n">
        <f aca="false">IF(C139&lt;&gt;"",IF(SUM(C139:H139)&gt;L138+J139,L138+J139,SUM(C139:H139)),"")</f>
        <v>5147.88156584556</v>
      </c>
      <c r="J139" s="52" t="n">
        <f aca="false">IF(C139&lt;&gt;"",L138*$D$5/12,"")</f>
        <v>1383.55388603052</v>
      </c>
      <c r="K139" s="52" t="n">
        <f aca="false">IF(C139&lt;&gt;"",I139-J139,"")</f>
        <v>3764.32767981504</v>
      </c>
      <c r="L139" s="55" t="n">
        <f aca="false">IF(C139&lt;&gt;"",L138-I139+J139,"")</f>
        <v>261878.018438045</v>
      </c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</row>
    <row r="140" s="10" customFormat="true" ht="12.75" hidden="false" customHeight="false" outlineLevel="0" collapsed="false">
      <c r="A140" s="56" t="n">
        <f aca="false">IF(AND(L139&gt;0,L139&lt;&gt;""),DATE(YEAR(A139),MONTH(A139)+1,DAY(A139)),"")</f>
        <v>43070</v>
      </c>
      <c r="B140" s="56"/>
      <c r="C140" s="52" t="n">
        <f aca="false">IF(A140&lt;&gt;"",$D$8,"")</f>
        <v>5117.88156584556</v>
      </c>
      <c r="D140" s="52" t="n">
        <f aca="false">IF(AND(A140&lt;&gt;"",$E$10&gt;0),$E$10,"")</f>
        <v>30</v>
      </c>
      <c r="E140" s="53" t="n">
        <f aca="false">IF(AND(A140&lt;&gt;"",$E$11&gt;0),IF(MONTH($H$10)=MONTH(A140),$E$11,""),"")</f>
        <v>55</v>
      </c>
      <c r="F140" s="53"/>
      <c r="G140" s="53"/>
      <c r="H140" s="52" t="str">
        <f aca="false">IF(AND(A140&lt;&gt;"",$E$12&gt;0),IF(AND(MONTH($C$13)=MONTH(A140),YEAR($C$13)=YEAR(A140)),$E$12,""),"")</f>
        <v/>
      </c>
      <c r="I140" s="52" t="n">
        <f aca="false">IF(C140&lt;&gt;"",IF(SUM(C140:H140)&gt;L139+J140,L139+J140,SUM(C140:H140)),"")</f>
        <v>5202.88156584556</v>
      </c>
      <c r="J140" s="52" t="n">
        <f aca="false">IF(C140&lt;&gt;"",L139*$D$5/12,"")</f>
        <v>1363.94801269815</v>
      </c>
      <c r="K140" s="52" t="n">
        <f aca="false">IF(C140&lt;&gt;"",I140-J140,"")</f>
        <v>3838.93355314741</v>
      </c>
      <c r="L140" s="55" t="n">
        <f aca="false">IF(C140&lt;&gt;"",L139-I140+J140,"")</f>
        <v>258039.084884898</v>
      </c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</row>
    <row r="141" s="10" customFormat="true" ht="12.75" hidden="false" customHeight="false" outlineLevel="0" collapsed="false">
      <c r="A141" s="56" t="n">
        <f aca="false">IF(AND(L140&gt;0,L140&lt;&gt;""),DATE(YEAR(A140),MONTH(A140)+1,DAY(A140)),"")</f>
        <v>43101</v>
      </c>
      <c r="B141" s="56"/>
      <c r="C141" s="52" t="n">
        <f aca="false">IF(A141&lt;&gt;"",$D$8,"")</f>
        <v>5117.88156584556</v>
      </c>
      <c r="D141" s="52" t="n">
        <f aca="false">IF(AND(A141&lt;&gt;"",$E$10&gt;0),$E$10,"")</f>
        <v>30</v>
      </c>
      <c r="E141" s="53" t="str">
        <f aca="false">IF(AND(A141&lt;&gt;"",$E$11&gt;0),IF(MONTH($H$10)=MONTH(A141),$E$11,""),"")</f>
        <v/>
      </c>
      <c r="F141" s="53"/>
      <c r="G141" s="53"/>
      <c r="H141" s="52" t="str">
        <f aca="false">IF(AND(A141&lt;&gt;"",$E$12&gt;0),IF(AND(MONTH($C$13)=MONTH(A141),YEAR($C$13)=YEAR(A141)),$E$12,""),"")</f>
        <v/>
      </c>
      <c r="I141" s="52" t="n">
        <f aca="false">IF(C141&lt;&gt;"",IF(SUM(C141:H141)&gt;L140+J141,L140+J141,SUM(C141:H141)),"")</f>
        <v>5147.88156584556</v>
      </c>
      <c r="J141" s="52" t="n">
        <f aca="false">IF(C141&lt;&gt;"",L140*$D$5/12,"")</f>
        <v>1343.95356710884</v>
      </c>
      <c r="K141" s="52" t="n">
        <f aca="false">IF(C141&lt;&gt;"",I141-J141,"")</f>
        <v>3803.92799873672</v>
      </c>
      <c r="L141" s="55" t="n">
        <f aca="false">IF(C141&lt;&gt;"",L140-I141+J141,"")</f>
        <v>254235.156886161</v>
      </c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</row>
    <row r="142" s="10" customFormat="true" ht="12.75" hidden="false" customHeight="false" outlineLevel="0" collapsed="false">
      <c r="A142" s="56" t="n">
        <f aca="false">IF(AND(L141&gt;0,L141&lt;&gt;""),DATE(YEAR(A141),MONTH(A141)+1,DAY(A141)),"")</f>
        <v>43132</v>
      </c>
      <c r="B142" s="56"/>
      <c r="C142" s="52" t="n">
        <f aca="false">IF(A142&lt;&gt;"",$D$8,"")</f>
        <v>5117.88156584556</v>
      </c>
      <c r="D142" s="52" t="n">
        <f aca="false">IF(AND(A142&lt;&gt;"",$E$10&gt;0),$E$10,"")</f>
        <v>30</v>
      </c>
      <c r="E142" s="53" t="str">
        <f aca="false">IF(AND(A142&lt;&gt;"",$E$11&gt;0),IF(MONTH($H$10)=MONTH(A142),$E$11,""),"")</f>
        <v/>
      </c>
      <c r="F142" s="53"/>
      <c r="G142" s="53"/>
      <c r="H142" s="52" t="str">
        <f aca="false">IF(AND(A142&lt;&gt;"",$E$12&gt;0),IF(AND(MONTH($C$13)=MONTH(A142),YEAR($C$13)=YEAR(A142)),$E$12,""),"")</f>
        <v/>
      </c>
      <c r="I142" s="52" t="n">
        <f aca="false">IF(C142&lt;&gt;"",IF(SUM(C142:H142)&gt;L141+J142,L141+J142,SUM(C142:H142)),"")</f>
        <v>5147.88156584556</v>
      </c>
      <c r="J142" s="52" t="n">
        <f aca="false">IF(C142&lt;&gt;"",L141*$D$5/12,"")</f>
        <v>1324.14144211542</v>
      </c>
      <c r="K142" s="52" t="n">
        <f aca="false">IF(C142&lt;&gt;"",I142-J142,"")</f>
        <v>3823.74012373014</v>
      </c>
      <c r="L142" s="55" t="n">
        <f aca="false">IF(C142&lt;&gt;"",L141-I142+J142,"")</f>
        <v>250411.416762431</v>
      </c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</row>
    <row r="143" s="10" customFormat="true" ht="12.75" hidden="false" customHeight="false" outlineLevel="0" collapsed="false">
      <c r="A143" s="56" t="n">
        <f aca="false">IF(AND(L142&gt;0,L142&lt;&gt;""),DATE(YEAR(A142),MONTH(A142)+1,DAY(A142)),"")</f>
        <v>43160</v>
      </c>
      <c r="B143" s="56"/>
      <c r="C143" s="52" t="n">
        <f aca="false">IF(A143&lt;&gt;"",$D$8,"")</f>
        <v>5117.88156584556</v>
      </c>
      <c r="D143" s="52" t="n">
        <f aca="false">IF(AND(A143&lt;&gt;"",$E$10&gt;0),$E$10,"")</f>
        <v>30</v>
      </c>
      <c r="E143" s="53" t="str">
        <f aca="false">IF(AND(A143&lt;&gt;"",$E$11&gt;0),IF(MONTH($H$10)=MONTH(A143),$E$11,""),"")</f>
        <v/>
      </c>
      <c r="F143" s="53"/>
      <c r="G143" s="53"/>
      <c r="H143" s="52" t="str">
        <f aca="false">IF(AND(A143&lt;&gt;"",$E$12&gt;0),IF(AND(MONTH($C$13)=MONTH(A143),YEAR($C$13)=YEAR(A143)),$E$12,""),"")</f>
        <v/>
      </c>
      <c r="I143" s="52" t="n">
        <f aca="false">IF(C143&lt;&gt;"",IF(SUM(C143:H143)&gt;L142+J143,L142+J143,SUM(C143:H143)),"")</f>
        <v>5147.88156584556</v>
      </c>
      <c r="J143" s="52" t="n">
        <f aca="false">IF(C143&lt;&gt;"",L142*$D$5/12,"")</f>
        <v>1304.22612897099</v>
      </c>
      <c r="K143" s="52" t="n">
        <f aca="false">IF(C143&lt;&gt;"",I143-J143,"")</f>
        <v>3843.65543687456</v>
      </c>
      <c r="L143" s="55" t="n">
        <f aca="false">IF(C143&lt;&gt;"",L142-I143+J143,"")</f>
        <v>246567.761325556</v>
      </c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</row>
    <row r="144" s="10" customFormat="true" ht="12.75" hidden="false" customHeight="false" outlineLevel="0" collapsed="false">
      <c r="A144" s="56" t="n">
        <f aca="false">IF(AND(L143&gt;0,L143&lt;&gt;""),DATE(YEAR(A143),MONTH(A143)+1,DAY(A143)),"")</f>
        <v>43191</v>
      </c>
      <c r="B144" s="56"/>
      <c r="C144" s="52" t="n">
        <f aca="false">IF(A144&lt;&gt;"",$D$8,"")</f>
        <v>5117.88156584556</v>
      </c>
      <c r="D144" s="52" t="n">
        <f aca="false">IF(AND(A144&lt;&gt;"",$E$10&gt;0),$E$10,"")</f>
        <v>30</v>
      </c>
      <c r="E144" s="53" t="str">
        <f aca="false">IF(AND(A144&lt;&gt;"",$E$11&gt;0),IF(MONTH($H$10)=MONTH(A144),$E$11,""),"")</f>
        <v/>
      </c>
      <c r="F144" s="53"/>
      <c r="G144" s="53"/>
      <c r="H144" s="52" t="str">
        <f aca="false">IF(AND(A144&lt;&gt;"",$E$12&gt;0),IF(AND(MONTH($C$13)=MONTH(A144),YEAR($C$13)=YEAR(A144)),$E$12,""),"")</f>
        <v/>
      </c>
      <c r="I144" s="52" t="n">
        <f aca="false">IF(C144&lt;&gt;"",IF(SUM(C144:H144)&gt;L143+J144,L143+J144,SUM(C144:H144)),"")</f>
        <v>5147.88156584556</v>
      </c>
      <c r="J144" s="52" t="n">
        <f aca="false">IF(C144&lt;&gt;"",L143*$D$5/12,"")</f>
        <v>1284.20709023727</v>
      </c>
      <c r="K144" s="52" t="n">
        <f aca="false">IF(C144&lt;&gt;"",I144-J144,"")</f>
        <v>3863.67447560829</v>
      </c>
      <c r="L144" s="55" t="n">
        <f aca="false">IF(C144&lt;&gt;"",L143-I144+J144,"")</f>
        <v>242704.086849948</v>
      </c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</row>
    <row r="145" s="10" customFormat="true" ht="12.75" hidden="false" customHeight="false" outlineLevel="0" collapsed="false">
      <c r="A145" s="56" t="n">
        <f aca="false">IF(AND(L144&gt;0,L144&lt;&gt;""),DATE(YEAR(A144),MONTH(A144)+1,DAY(A144)),"")</f>
        <v>43221</v>
      </c>
      <c r="B145" s="56"/>
      <c r="C145" s="52" t="n">
        <f aca="false">IF(A145&lt;&gt;"",$D$8,"")</f>
        <v>5117.88156584556</v>
      </c>
      <c r="D145" s="52" t="n">
        <f aca="false">IF(AND(A145&lt;&gt;"",$E$10&gt;0),$E$10,"")</f>
        <v>30</v>
      </c>
      <c r="E145" s="53" t="str">
        <f aca="false">IF(AND(A145&lt;&gt;"",$E$11&gt;0),IF(MONTH($H$10)=MONTH(A145),$E$11,""),"")</f>
        <v/>
      </c>
      <c r="F145" s="53"/>
      <c r="G145" s="53"/>
      <c r="H145" s="52" t="str">
        <f aca="false">IF(AND(A145&lt;&gt;"",$E$12&gt;0),IF(AND(MONTH($C$13)=MONTH(A145),YEAR($C$13)=YEAR(A145)),$E$12,""),"")</f>
        <v/>
      </c>
      <c r="I145" s="52" t="n">
        <f aca="false">IF(C145&lt;&gt;"",IF(SUM(C145:H145)&gt;L144+J145,L144+J145,SUM(C145:H145)),"")</f>
        <v>5147.88156584556</v>
      </c>
      <c r="J145" s="52" t="n">
        <f aca="false">IF(C145&lt;&gt;"",L144*$D$5/12,"")</f>
        <v>1264.08378567681</v>
      </c>
      <c r="K145" s="52" t="n">
        <f aca="false">IF(C145&lt;&gt;"",I145-J145,"")</f>
        <v>3883.79778016875</v>
      </c>
      <c r="L145" s="55" t="n">
        <f aca="false">IF(C145&lt;&gt;"",L144-I145+J145,"")</f>
        <v>238820.289069779</v>
      </c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</row>
    <row r="146" s="10" customFormat="true" ht="12.75" hidden="false" customHeight="false" outlineLevel="0" collapsed="false">
      <c r="A146" s="56" t="n">
        <f aca="false">IF(AND(L145&gt;0,L145&lt;&gt;""),DATE(YEAR(A145),MONTH(A145)+1,DAY(A145)),"")</f>
        <v>43252</v>
      </c>
      <c r="B146" s="56"/>
      <c r="C146" s="52" t="n">
        <f aca="false">IF(A146&lt;&gt;"",$D$8,"")</f>
        <v>5117.88156584556</v>
      </c>
      <c r="D146" s="52" t="n">
        <f aca="false">IF(AND(A146&lt;&gt;"",$E$10&gt;0),$E$10,"")</f>
        <v>30</v>
      </c>
      <c r="E146" s="53" t="str">
        <f aca="false">IF(AND(A146&lt;&gt;"",$E$11&gt;0),IF(MONTH($H$10)=MONTH(A146),$E$11,""),"")</f>
        <v/>
      </c>
      <c r="F146" s="53"/>
      <c r="G146" s="53"/>
      <c r="H146" s="52" t="str">
        <f aca="false">IF(AND(A146&lt;&gt;"",$E$12&gt;0),IF(AND(MONTH($C$13)=MONTH(A146),YEAR($C$13)=YEAR(A146)),$E$12,""),"")</f>
        <v/>
      </c>
      <c r="I146" s="52" t="n">
        <f aca="false">IF(C146&lt;&gt;"",IF(SUM(C146:H146)&gt;L145+J146,L145+J146,SUM(C146:H146)),"")</f>
        <v>5147.88156584556</v>
      </c>
      <c r="J146" s="52" t="n">
        <f aca="false">IF(C146&lt;&gt;"",L145*$D$5/12,"")</f>
        <v>1243.85567223843</v>
      </c>
      <c r="K146" s="52" t="n">
        <f aca="false">IF(C146&lt;&gt;"",I146-J146,"")</f>
        <v>3904.02589360713</v>
      </c>
      <c r="L146" s="55" t="n">
        <f aca="false">IF(C146&lt;&gt;"",L145-I146+J146,"")</f>
        <v>234916.263176172</v>
      </c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</row>
    <row r="147" s="10" customFormat="true" ht="12.75" hidden="false" customHeight="false" outlineLevel="0" collapsed="false">
      <c r="A147" s="56" t="n">
        <f aca="false">IF(AND(L146&gt;0,L146&lt;&gt;""),DATE(YEAR(A146),MONTH(A146)+1,DAY(A146)),"")</f>
        <v>43282</v>
      </c>
      <c r="B147" s="56"/>
      <c r="C147" s="52" t="n">
        <f aca="false">IF(A147&lt;&gt;"",$D$8,"")</f>
        <v>5117.88156584556</v>
      </c>
      <c r="D147" s="52" t="n">
        <f aca="false">IF(AND(A147&lt;&gt;"",$E$10&gt;0),$E$10,"")</f>
        <v>30</v>
      </c>
      <c r="E147" s="53" t="str">
        <f aca="false">IF(AND(A147&lt;&gt;"",$E$11&gt;0),IF(MONTH($H$10)=MONTH(A147),$E$11,""),"")</f>
        <v/>
      </c>
      <c r="F147" s="53"/>
      <c r="G147" s="53"/>
      <c r="H147" s="52" t="str">
        <f aca="false">IF(AND(A147&lt;&gt;"",$E$12&gt;0),IF(AND(MONTH($C$13)=MONTH(A147),YEAR($C$13)=YEAR(A147)),$E$12,""),"")</f>
        <v/>
      </c>
      <c r="I147" s="52" t="n">
        <f aca="false">IF(C147&lt;&gt;"",IF(SUM(C147:H147)&gt;L146+J147,L146+J147,SUM(C147:H147)),"")</f>
        <v>5147.88156584556</v>
      </c>
      <c r="J147" s="52" t="n">
        <f aca="false">IF(C147&lt;&gt;"",L146*$D$5/12,"")</f>
        <v>1223.52220404256</v>
      </c>
      <c r="K147" s="52" t="n">
        <f aca="false">IF(C147&lt;&gt;"",I147-J147,"")</f>
        <v>3924.359361803</v>
      </c>
      <c r="L147" s="55" t="n">
        <f aca="false">IF(C147&lt;&gt;"",L146-I147+J147,"")</f>
        <v>230991.903814369</v>
      </c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</row>
    <row r="148" s="10" customFormat="true" ht="12.75" hidden="false" customHeight="false" outlineLevel="0" collapsed="false">
      <c r="A148" s="56" t="n">
        <f aca="false">IF(AND(L147&gt;0,L147&lt;&gt;""),DATE(YEAR(A147),MONTH(A147)+1,DAY(A147)),"")</f>
        <v>43313</v>
      </c>
      <c r="B148" s="56"/>
      <c r="C148" s="52" t="n">
        <f aca="false">IF(A148&lt;&gt;"",$D$8,"")</f>
        <v>5117.88156584556</v>
      </c>
      <c r="D148" s="52" t="n">
        <f aca="false">IF(AND(A148&lt;&gt;"",$E$10&gt;0),$E$10,"")</f>
        <v>30</v>
      </c>
      <c r="E148" s="53" t="str">
        <f aca="false">IF(AND(A148&lt;&gt;"",$E$11&gt;0),IF(MONTH($H$10)=MONTH(A148),$E$11,""),"")</f>
        <v/>
      </c>
      <c r="F148" s="53"/>
      <c r="G148" s="53"/>
      <c r="H148" s="52" t="str">
        <f aca="false">IF(AND(A148&lt;&gt;"",$E$12&gt;0),IF(AND(MONTH($C$13)=MONTH(A148),YEAR($C$13)=YEAR(A148)),$E$12,""),"")</f>
        <v/>
      </c>
      <c r="I148" s="52" t="n">
        <f aca="false">IF(C148&lt;&gt;"",IF(SUM(C148:H148)&gt;L147+J148,L147+J148,SUM(C148:H148)),"")</f>
        <v>5147.88156584556</v>
      </c>
      <c r="J148" s="52" t="n">
        <f aca="false">IF(C148&lt;&gt;"",L147*$D$5/12,"")</f>
        <v>1203.08283236651</v>
      </c>
      <c r="K148" s="52" t="n">
        <f aca="false">IF(C148&lt;&gt;"",I148-J148,"")</f>
        <v>3944.79873347905</v>
      </c>
      <c r="L148" s="55" t="n">
        <f aca="false">IF(C148&lt;&gt;"",L147-I148+J148,"")</f>
        <v>227047.10508089</v>
      </c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</row>
    <row r="149" s="10" customFormat="true" ht="12.75" hidden="false" customHeight="false" outlineLevel="0" collapsed="false">
      <c r="A149" s="56" t="n">
        <f aca="false">IF(AND(L148&gt;0,L148&lt;&gt;""),DATE(YEAR(A148),MONTH(A148)+1,DAY(A148)),"")</f>
        <v>43344</v>
      </c>
      <c r="B149" s="56"/>
      <c r="C149" s="52" t="n">
        <f aca="false">IF(A149&lt;&gt;"",$D$8,"")</f>
        <v>5117.88156584556</v>
      </c>
      <c r="D149" s="52" t="n">
        <f aca="false">IF(AND(A149&lt;&gt;"",$E$10&gt;0),$E$10,"")</f>
        <v>30</v>
      </c>
      <c r="E149" s="53" t="str">
        <f aca="false">IF(AND(A149&lt;&gt;"",$E$11&gt;0),IF(MONTH($H$10)=MONTH(A149),$E$11,""),"")</f>
        <v/>
      </c>
      <c r="F149" s="53"/>
      <c r="G149" s="53"/>
      <c r="H149" s="52" t="str">
        <f aca="false">IF(AND(A149&lt;&gt;"",$E$12&gt;0),IF(AND(MONTH($C$13)=MONTH(A149),YEAR($C$13)=YEAR(A149)),$E$12,""),"")</f>
        <v/>
      </c>
      <c r="I149" s="52" t="n">
        <f aca="false">IF(C149&lt;&gt;"",IF(SUM(C149:H149)&gt;L148+J149,L148+J149,SUM(C149:H149)),"")</f>
        <v>5147.88156584556</v>
      </c>
      <c r="J149" s="52" t="n">
        <f aca="false">IF(C149&lt;&gt;"",L148*$D$5/12,"")</f>
        <v>1182.53700562964</v>
      </c>
      <c r="K149" s="52" t="n">
        <f aca="false">IF(C149&lt;&gt;"",I149-J149,"")</f>
        <v>3965.34456021592</v>
      </c>
      <c r="L149" s="55" t="n">
        <f aca="false">IF(C149&lt;&gt;"",L148-I149+J149,"")</f>
        <v>223081.760520674</v>
      </c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</row>
    <row r="150" s="10" customFormat="true" ht="12.75" hidden="false" customHeight="false" outlineLevel="0" collapsed="false">
      <c r="A150" s="56" t="n">
        <f aca="false">IF(AND(L149&gt;0,L149&lt;&gt;""),DATE(YEAR(A149),MONTH(A149)+1,DAY(A149)),"")</f>
        <v>43374</v>
      </c>
      <c r="B150" s="56"/>
      <c r="C150" s="52" t="n">
        <f aca="false">IF(A150&lt;&gt;"",$D$8,"")</f>
        <v>5117.88156584556</v>
      </c>
      <c r="D150" s="52" t="n">
        <f aca="false">IF(AND(A150&lt;&gt;"",$E$10&gt;0),$E$10,"")</f>
        <v>30</v>
      </c>
      <c r="E150" s="53" t="str">
        <f aca="false">IF(AND(A150&lt;&gt;"",$E$11&gt;0),IF(MONTH($H$10)=MONTH(A150),$E$11,""),"")</f>
        <v/>
      </c>
      <c r="F150" s="53"/>
      <c r="G150" s="53"/>
      <c r="H150" s="52" t="str">
        <f aca="false">IF(AND(A150&lt;&gt;"",$E$12&gt;0),IF(AND(MONTH($C$13)=MONTH(A150),YEAR($C$13)=YEAR(A150)),$E$12,""),"")</f>
        <v/>
      </c>
      <c r="I150" s="52" t="n">
        <f aca="false">IF(C150&lt;&gt;"",IF(SUM(C150:H150)&gt;L149+J150,L149+J150,SUM(C150:H150)),"")</f>
        <v>5147.88156584556</v>
      </c>
      <c r="J150" s="52" t="n">
        <f aca="false">IF(C150&lt;&gt;"",L149*$D$5/12,"")</f>
        <v>1161.88416937851</v>
      </c>
      <c r="K150" s="52" t="n">
        <f aca="false">IF(C150&lt;&gt;"",I150-J150,"")</f>
        <v>3985.99739646705</v>
      </c>
      <c r="L150" s="55" t="n">
        <f aca="false">IF(C150&lt;&gt;"",L149-I150+J150,"")</f>
        <v>219095.763124207</v>
      </c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</row>
    <row r="151" s="10" customFormat="true" ht="12.75" hidden="false" customHeight="false" outlineLevel="0" collapsed="false">
      <c r="A151" s="56" t="n">
        <f aca="false">IF(AND(L150&gt;0,L150&lt;&gt;""),DATE(YEAR(A150),MONTH(A150)+1,DAY(A150)),"")</f>
        <v>43405</v>
      </c>
      <c r="B151" s="56"/>
      <c r="C151" s="52" t="n">
        <f aca="false">IF(A151&lt;&gt;"",$D$8,"")</f>
        <v>5117.88156584556</v>
      </c>
      <c r="D151" s="52" t="n">
        <f aca="false">IF(AND(A151&lt;&gt;"",$E$10&gt;0),$E$10,"")</f>
        <v>30</v>
      </c>
      <c r="E151" s="53" t="str">
        <f aca="false">IF(AND(A151&lt;&gt;"",$E$11&gt;0),IF(MONTH($H$10)=MONTH(A151),$E$11,""),"")</f>
        <v/>
      </c>
      <c r="F151" s="53"/>
      <c r="G151" s="53"/>
      <c r="H151" s="52" t="str">
        <f aca="false">IF(AND(A151&lt;&gt;"",$E$12&gt;0),IF(AND(MONTH($C$13)=MONTH(A151),YEAR($C$13)=YEAR(A151)),$E$12,""),"")</f>
        <v/>
      </c>
      <c r="I151" s="52" t="n">
        <f aca="false">IF(C151&lt;&gt;"",IF(SUM(C151:H151)&gt;L150+J151,L150+J151,SUM(C151:H151)),"")</f>
        <v>5147.88156584556</v>
      </c>
      <c r="J151" s="52" t="n">
        <f aca="false">IF(C151&lt;&gt;"",L150*$D$5/12,"")</f>
        <v>1141.12376627191</v>
      </c>
      <c r="K151" s="52" t="n">
        <f aca="false">IF(C151&lt;&gt;"",I151-J151,"")</f>
        <v>4006.75779957365</v>
      </c>
      <c r="L151" s="55" t="n">
        <f aca="false">IF(C151&lt;&gt;"",L150-I151+J151,"")</f>
        <v>215089.005324633</v>
      </c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</row>
    <row r="152" s="10" customFormat="true" ht="12.75" hidden="false" customHeight="false" outlineLevel="0" collapsed="false">
      <c r="A152" s="56" t="n">
        <f aca="false">IF(AND(L151&gt;0,L151&lt;&gt;""),DATE(YEAR(A151),MONTH(A151)+1,DAY(A151)),"")</f>
        <v>43435</v>
      </c>
      <c r="B152" s="56"/>
      <c r="C152" s="52" t="n">
        <f aca="false">IF(A152&lt;&gt;"",$D$8,"")</f>
        <v>5117.88156584556</v>
      </c>
      <c r="D152" s="52" t="n">
        <f aca="false">IF(AND(A152&lt;&gt;"",$E$10&gt;0),$E$10,"")</f>
        <v>30</v>
      </c>
      <c r="E152" s="53" t="n">
        <f aca="false">IF(AND(A152&lt;&gt;"",$E$11&gt;0),IF(MONTH($H$10)=MONTH(A152),$E$11,""),"")</f>
        <v>55</v>
      </c>
      <c r="F152" s="53"/>
      <c r="G152" s="53"/>
      <c r="H152" s="52" t="str">
        <f aca="false">IF(AND(A152&lt;&gt;"",$E$12&gt;0),IF(AND(MONTH($C$13)=MONTH(A152),YEAR($C$13)=YEAR(A152)),$E$12,""),"")</f>
        <v/>
      </c>
      <c r="I152" s="52" t="n">
        <f aca="false">IF(C152&lt;&gt;"",IF(SUM(C152:H152)&gt;L151+J152,L151+J152,SUM(C152:H152)),"")</f>
        <v>5202.88156584556</v>
      </c>
      <c r="J152" s="52" t="n">
        <f aca="false">IF(C152&lt;&gt;"",L151*$D$5/12,"")</f>
        <v>1120.2552360658</v>
      </c>
      <c r="K152" s="52" t="n">
        <f aca="false">IF(C152&lt;&gt;"",I152-J152,"")</f>
        <v>4082.62632977976</v>
      </c>
      <c r="L152" s="55" t="n">
        <f aca="false">IF(C152&lt;&gt;"",L151-I152+J152,"")</f>
        <v>211006.378994854</v>
      </c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</row>
    <row r="153" s="10" customFormat="true" ht="12.75" hidden="false" customHeight="false" outlineLevel="0" collapsed="false">
      <c r="A153" s="56" t="n">
        <f aca="false">IF(AND(L152&gt;0,L152&lt;&gt;""),DATE(YEAR(A152),MONTH(A152)+1,DAY(A152)),"")</f>
        <v>43466</v>
      </c>
      <c r="B153" s="56"/>
      <c r="C153" s="52" t="n">
        <f aca="false">IF(A153&lt;&gt;"",$D$8,"")</f>
        <v>5117.88156584556</v>
      </c>
      <c r="D153" s="52" t="n">
        <f aca="false">IF(AND(A153&lt;&gt;"",$E$10&gt;0),$E$10,"")</f>
        <v>30</v>
      </c>
      <c r="E153" s="53" t="str">
        <f aca="false">IF(AND(A153&lt;&gt;"",$E$11&gt;0),IF(MONTH($H$10)=MONTH(A153),$E$11,""),"")</f>
        <v/>
      </c>
      <c r="F153" s="53"/>
      <c r="G153" s="53"/>
      <c r="H153" s="52" t="str">
        <f aca="false">IF(AND(A153&lt;&gt;"",$E$12&gt;0),IF(AND(MONTH($C$13)=MONTH(A153),YEAR($C$13)=YEAR(A153)),$E$12,""),"")</f>
        <v/>
      </c>
      <c r="I153" s="52" t="n">
        <f aca="false">IF(C153&lt;&gt;"",IF(SUM(C153:H153)&gt;L152+J153,L152+J153,SUM(C153:H153)),"")</f>
        <v>5147.88156584556</v>
      </c>
      <c r="J153" s="52" t="n">
        <f aca="false">IF(C153&lt;&gt;"",L152*$D$5/12,"")</f>
        <v>1098.99155726486</v>
      </c>
      <c r="K153" s="52" t="n">
        <f aca="false">IF(C153&lt;&gt;"",I153-J153,"")</f>
        <v>4048.8900085807</v>
      </c>
      <c r="L153" s="55" t="n">
        <f aca="false">IF(C153&lt;&gt;"",L152-I153+J153,"")</f>
        <v>206957.488986273</v>
      </c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</row>
    <row r="154" s="10" customFormat="true" ht="12.75" hidden="false" customHeight="false" outlineLevel="0" collapsed="false">
      <c r="A154" s="56" t="n">
        <f aca="false">IF(AND(L153&gt;0,L153&lt;&gt;""),DATE(YEAR(A153),MONTH(A153)+1,DAY(A153)),"")</f>
        <v>43497</v>
      </c>
      <c r="B154" s="56"/>
      <c r="C154" s="52" t="n">
        <f aca="false">IF(A154&lt;&gt;"",$D$8,"")</f>
        <v>5117.88156584556</v>
      </c>
      <c r="D154" s="52" t="n">
        <f aca="false">IF(AND(A154&lt;&gt;"",$E$10&gt;0),$E$10,"")</f>
        <v>30</v>
      </c>
      <c r="E154" s="53" t="str">
        <f aca="false">IF(AND(A154&lt;&gt;"",$E$11&gt;0),IF(MONTH($H$10)=MONTH(A154),$E$11,""),"")</f>
        <v/>
      </c>
      <c r="F154" s="53"/>
      <c r="G154" s="53"/>
      <c r="H154" s="52" t="str">
        <f aca="false">IF(AND(A154&lt;&gt;"",$E$12&gt;0),IF(AND(MONTH($C$13)=MONTH(A154),YEAR($C$13)=YEAR(A154)),$E$12,""),"")</f>
        <v/>
      </c>
      <c r="I154" s="52" t="n">
        <f aca="false">IF(C154&lt;&gt;"",IF(SUM(C154:H154)&gt;L153+J154,L153+J154,SUM(C154:H154)),"")</f>
        <v>5147.88156584556</v>
      </c>
      <c r="J154" s="52" t="n">
        <f aca="false">IF(C154&lt;&gt;"",L153*$D$5/12,"")</f>
        <v>1077.90358847017</v>
      </c>
      <c r="K154" s="52" t="n">
        <f aca="false">IF(C154&lt;&gt;"",I154-J154,"")</f>
        <v>4069.97797737539</v>
      </c>
      <c r="L154" s="55" t="n">
        <f aca="false">IF(C154&lt;&gt;"",L153-I154+J154,"")</f>
        <v>202887.511008898</v>
      </c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</row>
    <row r="155" s="10" customFormat="true" ht="12.75" hidden="false" customHeight="false" outlineLevel="0" collapsed="false">
      <c r="A155" s="56" t="n">
        <f aca="false">IF(AND(L154&gt;0,L154&lt;&gt;""),DATE(YEAR(A154),MONTH(A154)+1,DAY(A154)),"")</f>
        <v>43525</v>
      </c>
      <c r="B155" s="56"/>
      <c r="C155" s="52" t="n">
        <f aca="false">IF(A155&lt;&gt;"",$D$8,"")</f>
        <v>5117.88156584556</v>
      </c>
      <c r="D155" s="52" t="n">
        <f aca="false">IF(AND(A155&lt;&gt;"",$E$10&gt;0),$E$10,"")</f>
        <v>30</v>
      </c>
      <c r="E155" s="53" t="str">
        <f aca="false">IF(AND(A155&lt;&gt;"",$E$11&gt;0),IF(MONTH($H$10)=MONTH(A155),$E$11,""),"")</f>
        <v/>
      </c>
      <c r="F155" s="53"/>
      <c r="G155" s="53"/>
      <c r="H155" s="52" t="str">
        <f aca="false">IF(AND(A155&lt;&gt;"",$E$12&gt;0),IF(AND(MONTH($C$13)=MONTH(A155),YEAR($C$13)=YEAR(A155)),$E$12,""),"")</f>
        <v/>
      </c>
      <c r="I155" s="52" t="n">
        <f aca="false">IF(C155&lt;&gt;"",IF(SUM(C155:H155)&gt;L154+J155,L154+J155,SUM(C155:H155)),"")</f>
        <v>5147.88156584556</v>
      </c>
      <c r="J155" s="52" t="n">
        <f aca="false">IF(C155&lt;&gt;"",L154*$D$5/12,"")</f>
        <v>1056.70578650467</v>
      </c>
      <c r="K155" s="52" t="n">
        <f aca="false">IF(C155&lt;&gt;"",I155-J155,"")</f>
        <v>4091.17577934088</v>
      </c>
      <c r="L155" s="55" t="n">
        <f aca="false">IF(C155&lt;&gt;"",L154-I155+J155,"")</f>
        <v>198796.335229557</v>
      </c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</row>
    <row r="156" s="10" customFormat="true" ht="12.75" hidden="false" customHeight="false" outlineLevel="0" collapsed="false">
      <c r="A156" s="56" t="n">
        <f aca="false">IF(AND(L155&gt;0,L155&lt;&gt;""),DATE(YEAR(A155),MONTH(A155)+1,DAY(A155)),"")</f>
        <v>43556</v>
      </c>
      <c r="B156" s="56"/>
      <c r="C156" s="52" t="n">
        <f aca="false">IF(A156&lt;&gt;"",$D$8,"")</f>
        <v>5117.88156584556</v>
      </c>
      <c r="D156" s="52" t="n">
        <f aca="false">IF(AND(A156&lt;&gt;"",$E$10&gt;0),$E$10,"")</f>
        <v>30</v>
      </c>
      <c r="E156" s="53" t="str">
        <f aca="false">IF(AND(A156&lt;&gt;"",$E$11&gt;0),IF(MONTH($H$10)=MONTH(A156),$E$11,""),"")</f>
        <v/>
      </c>
      <c r="F156" s="53"/>
      <c r="G156" s="53"/>
      <c r="H156" s="52" t="str">
        <f aca="false">IF(AND(A156&lt;&gt;"",$E$12&gt;0),IF(AND(MONTH($C$13)=MONTH(A156),YEAR($C$13)=YEAR(A156)),$E$12,""),"")</f>
        <v/>
      </c>
      <c r="I156" s="52" t="n">
        <f aca="false">IF(C156&lt;&gt;"",IF(SUM(C156:H156)&gt;L155+J156,L155+J156,SUM(C156:H156)),"")</f>
        <v>5147.88156584556</v>
      </c>
      <c r="J156" s="52" t="n">
        <f aca="false">IF(C156&lt;&gt;"",L155*$D$5/12,"")</f>
        <v>1035.39757932061</v>
      </c>
      <c r="K156" s="52" t="n">
        <f aca="false">IF(C156&lt;&gt;"",I156-J156,"")</f>
        <v>4112.48398652495</v>
      </c>
      <c r="L156" s="55" t="n">
        <f aca="false">IF(C156&lt;&gt;"",L155-I156+J156,"")</f>
        <v>194683.851243032</v>
      </c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</row>
    <row r="157" s="10" customFormat="true" ht="12.75" hidden="false" customHeight="false" outlineLevel="0" collapsed="false">
      <c r="A157" s="56" t="n">
        <f aca="false">IF(AND(L156&gt;0,L156&lt;&gt;""),DATE(YEAR(A156),MONTH(A156)+1,DAY(A156)),"")</f>
        <v>43586</v>
      </c>
      <c r="B157" s="56"/>
      <c r="C157" s="52" t="n">
        <f aca="false">IF(A157&lt;&gt;"",$D$8,"")</f>
        <v>5117.88156584556</v>
      </c>
      <c r="D157" s="52" t="n">
        <f aca="false">IF(AND(A157&lt;&gt;"",$E$10&gt;0),$E$10,"")</f>
        <v>30</v>
      </c>
      <c r="E157" s="53" t="str">
        <f aca="false">IF(AND(A157&lt;&gt;"",$E$11&gt;0),IF(MONTH($H$10)=MONTH(A157),$E$11,""),"")</f>
        <v/>
      </c>
      <c r="F157" s="53"/>
      <c r="G157" s="53"/>
      <c r="H157" s="52" t="str">
        <f aca="false">IF(AND(A157&lt;&gt;"",$E$12&gt;0),IF(AND(MONTH($C$13)=MONTH(A157),YEAR($C$13)=YEAR(A157)),$E$12,""),"")</f>
        <v/>
      </c>
      <c r="I157" s="52" t="n">
        <f aca="false">IF(C157&lt;&gt;"",IF(SUM(C157:H157)&gt;L156+J157,L156+J157,SUM(C157:H157)),"")</f>
        <v>5147.88156584556</v>
      </c>
      <c r="J157" s="52" t="n">
        <f aca="false">IF(C157&lt;&gt;"",L156*$D$5/12,"")</f>
        <v>1013.97839189079</v>
      </c>
      <c r="K157" s="52" t="n">
        <f aca="false">IF(C157&lt;&gt;"",I157-J157,"")</f>
        <v>4133.90317395477</v>
      </c>
      <c r="L157" s="55" t="n">
        <f aca="false">IF(C157&lt;&gt;"",L156-I157+J157,"")</f>
        <v>190549.948069077</v>
      </c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</row>
    <row r="158" s="10" customFormat="true" ht="12.75" hidden="false" customHeight="false" outlineLevel="0" collapsed="false">
      <c r="A158" s="56" t="n">
        <f aca="false">IF(AND(L157&gt;0,L157&lt;&gt;""),DATE(YEAR(A157),MONTH(A157)+1,DAY(A157)),"")</f>
        <v>43617</v>
      </c>
      <c r="B158" s="56"/>
      <c r="C158" s="52" t="n">
        <f aca="false">IF(A158&lt;&gt;"",$D$8,"")</f>
        <v>5117.88156584556</v>
      </c>
      <c r="D158" s="52" t="n">
        <f aca="false">IF(AND(A158&lt;&gt;"",$E$10&gt;0),$E$10,"")</f>
        <v>30</v>
      </c>
      <c r="E158" s="53" t="str">
        <f aca="false">IF(AND(A158&lt;&gt;"",$E$11&gt;0),IF(MONTH($H$10)=MONTH(A158),$E$11,""),"")</f>
        <v/>
      </c>
      <c r="F158" s="53"/>
      <c r="G158" s="53"/>
      <c r="H158" s="52" t="str">
        <f aca="false">IF(AND(A158&lt;&gt;"",$E$12&gt;0),IF(AND(MONTH($C$13)=MONTH(A158),YEAR($C$13)=YEAR(A158)),$E$12,""),"")</f>
        <v/>
      </c>
      <c r="I158" s="52" t="n">
        <f aca="false">IF(C158&lt;&gt;"",IF(SUM(C158:H158)&gt;L157+J158,L157+J158,SUM(C158:H158)),"")</f>
        <v>5147.88156584556</v>
      </c>
      <c r="J158" s="52" t="n">
        <f aca="false">IF(C158&lt;&gt;"",L157*$D$5/12,"")</f>
        <v>992.447646193109</v>
      </c>
      <c r="K158" s="52" t="n">
        <f aca="false">IF(C158&lt;&gt;"",I158-J158,"")</f>
        <v>4155.43391965245</v>
      </c>
      <c r="L158" s="55" t="n">
        <f aca="false">IF(C158&lt;&gt;"",L157-I158+J158,"")</f>
        <v>186394.514149424</v>
      </c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</row>
    <row r="159" s="10" customFormat="true" ht="12.75" hidden="false" customHeight="false" outlineLevel="0" collapsed="false">
      <c r="A159" s="56" t="n">
        <f aca="false">IF(AND(L158&gt;0,L158&lt;&gt;""),DATE(YEAR(A158),MONTH(A158)+1,DAY(A158)),"")</f>
        <v>43647</v>
      </c>
      <c r="B159" s="56"/>
      <c r="C159" s="52" t="n">
        <f aca="false">IF(A159&lt;&gt;"",$D$8,"")</f>
        <v>5117.88156584556</v>
      </c>
      <c r="D159" s="52" t="n">
        <f aca="false">IF(AND(A159&lt;&gt;"",$E$10&gt;0),$E$10,"")</f>
        <v>30</v>
      </c>
      <c r="E159" s="53" t="str">
        <f aca="false">IF(AND(A159&lt;&gt;"",$E$11&gt;0),IF(MONTH($H$10)=MONTH(A159),$E$11,""),"")</f>
        <v/>
      </c>
      <c r="F159" s="53"/>
      <c r="G159" s="53"/>
      <c r="H159" s="52" t="str">
        <f aca="false">IF(AND(A159&lt;&gt;"",$E$12&gt;0),IF(AND(MONTH($C$13)=MONTH(A159),YEAR($C$13)=YEAR(A159)),$E$12,""),"")</f>
        <v/>
      </c>
      <c r="I159" s="52" t="n">
        <f aca="false">IF(C159&lt;&gt;"",IF(SUM(C159:H159)&gt;L158+J159,L158+J159,SUM(C159:H159)),"")</f>
        <v>5147.88156584556</v>
      </c>
      <c r="J159" s="52" t="n">
        <f aca="false">IF(C159&lt;&gt;"",L158*$D$5/12,"")</f>
        <v>970.804761194919</v>
      </c>
      <c r="K159" s="52" t="n">
        <f aca="false">IF(C159&lt;&gt;"",I159-J159,"")</f>
        <v>4177.07680465064</v>
      </c>
      <c r="L159" s="55" t="n">
        <f aca="false">IF(C159&lt;&gt;"",L158-I159+J159,"")</f>
        <v>182217.437344774</v>
      </c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</row>
    <row r="160" s="10" customFormat="true" ht="12.75" hidden="false" customHeight="false" outlineLevel="0" collapsed="false">
      <c r="A160" s="56" t="n">
        <f aca="false">IF(AND(L159&gt;0,L159&lt;&gt;""),DATE(YEAR(A159),MONTH(A159)+1,DAY(A159)),"")</f>
        <v>43678</v>
      </c>
      <c r="B160" s="56"/>
      <c r="C160" s="52" t="n">
        <f aca="false">IF(A160&lt;&gt;"",$D$8,"")</f>
        <v>5117.88156584556</v>
      </c>
      <c r="D160" s="52" t="n">
        <f aca="false">IF(AND(A160&lt;&gt;"",$E$10&gt;0),$E$10,"")</f>
        <v>30</v>
      </c>
      <c r="E160" s="53" t="str">
        <f aca="false">IF(AND(A160&lt;&gt;"",$E$11&gt;0),IF(MONTH($H$10)=MONTH(A160),$E$11,""),"")</f>
        <v/>
      </c>
      <c r="F160" s="53"/>
      <c r="G160" s="53"/>
      <c r="H160" s="52" t="str">
        <f aca="false">IF(AND(A160&lt;&gt;"",$E$12&gt;0),IF(AND(MONTH($C$13)=MONTH(A160),YEAR($C$13)=YEAR(A160)),$E$12,""),"")</f>
        <v/>
      </c>
      <c r="I160" s="52" t="n">
        <f aca="false">IF(C160&lt;&gt;"",IF(SUM(C160:H160)&gt;L159+J160,L159+J160,SUM(C160:H160)),"")</f>
        <v>5147.88156584556</v>
      </c>
      <c r="J160" s="52" t="n">
        <f aca="false">IF(C160&lt;&gt;"",L159*$D$5/12,"")</f>
        <v>949.049152837364</v>
      </c>
      <c r="K160" s="52" t="n">
        <f aca="false">IF(C160&lt;&gt;"",I160-J160,"")</f>
        <v>4198.8324130082</v>
      </c>
      <c r="L160" s="55" t="n">
        <f aca="false">IF(C160&lt;&gt;"",L159-I160+J160,"")</f>
        <v>178018.604931766</v>
      </c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</row>
    <row r="161" s="10" customFormat="true" ht="12.75" hidden="false" customHeight="false" outlineLevel="0" collapsed="false">
      <c r="A161" s="56" t="n">
        <f aca="false">IF(AND(L160&gt;0,L160&lt;&gt;""),DATE(YEAR(A160),MONTH(A160)+1,DAY(A160)),"")</f>
        <v>43709</v>
      </c>
      <c r="B161" s="56"/>
      <c r="C161" s="52" t="n">
        <f aca="false">IF(A161&lt;&gt;"",$D$8,"")</f>
        <v>5117.88156584556</v>
      </c>
      <c r="D161" s="52" t="n">
        <f aca="false">IF(AND(A161&lt;&gt;"",$E$10&gt;0),$E$10,"")</f>
        <v>30</v>
      </c>
      <c r="E161" s="53" t="str">
        <f aca="false">IF(AND(A161&lt;&gt;"",$E$11&gt;0),IF(MONTH($H$10)=MONTH(A161),$E$11,""),"")</f>
        <v/>
      </c>
      <c r="F161" s="53"/>
      <c r="G161" s="53"/>
      <c r="H161" s="52" t="str">
        <f aca="false">IF(AND(A161&lt;&gt;"",$E$12&gt;0),IF(AND(MONTH($C$13)=MONTH(A161),YEAR($C$13)=YEAR(A161)),$E$12,""),"")</f>
        <v/>
      </c>
      <c r="I161" s="52" t="n">
        <f aca="false">IF(C161&lt;&gt;"",IF(SUM(C161:H161)&gt;L160+J161,L160+J161,SUM(C161:H161)),"")</f>
        <v>5147.88156584556</v>
      </c>
      <c r="J161" s="52" t="n">
        <f aca="false">IF(C161&lt;&gt;"",L160*$D$5/12,"")</f>
        <v>927.180234019612</v>
      </c>
      <c r="K161" s="52" t="n">
        <f aca="false">IF(C161&lt;&gt;"",I161-J161,"")</f>
        <v>4220.70133182595</v>
      </c>
      <c r="L161" s="55" t="n">
        <f aca="false">IF(C161&lt;&gt;"",L160-I161+J161,"")</f>
        <v>173797.90359994</v>
      </c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</row>
    <row r="162" s="10" customFormat="true" ht="12.75" hidden="false" customHeight="false" outlineLevel="0" collapsed="false">
      <c r="A162" s="56" t="n">
        <f aca="false">IF(AND(L161&gt;0,L161&lt;&gt;""),DATE(YEAR(A161),MONTH(A161)+1,DAY(A161)),"")</f>
        <v>43739</v>
      </c>
      <c r="B162" s="56"/>
      <c r="C162" s="52" t="n">
        <f aca="false">IF(A162&lt;&gt;"",$D$8,"")</f>
        <v>5117.88156584556</v>
      </c>
      <c r="D162" s="52" t="n">
        <f aca="false">IF(AND(A162&lt;&gt;"",$E$10&gt;0),$E$10,"")</f>
        <v>30</v>
      </c>
      <c r="E162" s="53" t="str">
        <f aca="false">IF(AND(A162&lt;&gt;"",$E$11&gt;0),IF(MONTH($H$10)=MONTH(A162),$E$11,""),"")</f>
        <v/>
      </c>
      <c r="F162" s="53"/>
      <c r="G162" s="53"/>
      <c r="H162" s="52" t="str">
        <f aca="false">IF(AND(A162&lt;&gt;"",$E$12&gt;0),IF(AND(MONTH($C$13)=MONTH(A162),YEAR($C$13)=YEAR(A162)),$E$12,""),"")</f>
        <v/>
      </c>
      <c r="I162" s="52" t="n">
        <f aca="false">IF(C162&lt;&gt;"",IF(SUM(C162:H162)&gt;L161+J162,L161+J162,SUM(C162:H162)),"")</f>
        <v>5147.88156584556</v>
      </c>
      <c r="J162" s="52" t="n">
        <f aca="false">IF(C162&lt;&gt;"",L161*$D$5/12,"")</f>
        <v>905.197414583019</v>
      </c>
      <c r="K162" s="52" t="n">
        <f aca="false">IF(C162&lt;&gt;"",I162-J162,"")</f>
        <v>4242.68415126254</v>
      </c>
      <c r="L162" s="55" t="n">
        <f aca="false">IF(C162&lt;&gt;"",L161-I162+J162,"")</f>
        <v>169555.219448677</v>
      </c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</row>
    <row r="163" s="10" customFormat="true" ht="12.75" hidden="false" customHeight="false" outlineLevel="0" collapsed="false">
      <c r="A163" s="56" t="n">
        <f aca="false">IF(AND(L162&gt;0,L162&lt;&gt;""),DATE(YEAR(A162),MONTH(A162)+1,DAY(A162)),"")</f>
        <v>43770</v>
      </c>
      <c r="B163" s="56"/>
      <c r="C163" s="52" t="n">
        <f aca="false">IF(A163&lt;&gt;"",$D$8,"")</f>
        <v>5117.88156584556</v>
      </c>
      <c r="D163" s="52" t="n">
        <f aca="false">IF(AND(A163&lt;&gt;"",$E$10&gt;0),$E$10,"")</f>
        <v>30</v>
      </c>
      <c r="E163" s="53" t="str">
        <f aca="false">IF(AND(A163&lt;&gt;"",$E$11&gt;0),IF(MONTH($H$10)=MONTH(A163),$E$11,""),"")</f>
        <v/>
      </c>
      <c r="F163" s="53"/>
      <c r="G163" s="53"/>
      <c r="H163" s="52" t="str">
        <f aca="false">IF(AND(A163&lt;&gt;"",$E$12&gt;0),IF(AND(MONTH($C$13)=MONTH(A163),YEAR($C$13)=YEAR(A163)),$E$12,""),"")</f>
        <v/>
      </c>
      <c r="I163" s="52" t="n">
        <f aca="false">IF(C163&lt;&gt;"",IF(SUM(C163:H163)&gt;L162+J163,L162+J163,SUM(C163:H163)),"")</f>
        <v>5147.88156584556</v>
      </c>
      <c r="J163" s="52" t="n">
        <f aca="false">IF(C163&lt;&gt;"",L162*$D$5/12,"")</f>
        <v>883.100101295193</v>
      </c>
      <c r="K163" s="52" t="n">
        <f aca="false">IF(C163&lt;&gt;"",I163-J163,"")</f>
        <v>4264.78146455037</v>
      </c>
      <c r="L163" s="55" t="n">
        <f aca="false">IF(C163&lt;&gt;"",L162-I163+J163,"")</f>
        <v>165290.437984127</v>
      </c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</row>
    <row r="164" s="10" customFormat="true" ht="12.75" hidden="false" customHeight="false" outlineLevel="0" collapsed="false">
      <c r="A164" s="56" t="n">
        <f aca="false">IF(AND(L163&gt;0,L163&lt;&gt;""),DATE(YEAR(A163),MONTH(A163)+1,DAY(A163)),"")</f>
        <v>43800</v>
      </c>
      <c r="B164" s="56"/>
      <c r="C164" s="52" t="n">
        <f aca="false">IF(A164&lt;&gt;"",$D$8,"")</f>
        <v>5117.88156584556</v>
      </c>
      <c r="D164" s="52" t="n">
        <f aca="false">IF(AND(A164&lt;&gt;"",$E$10&gt;0),$E$10,"")</f>
        <v>30</v>
      </c>
      <c r="E164" s="53" t="n">
        <f aca="false">IF(AND(A164&lt;&gt;"",$E$11&gt;0),IF(MONTH($H$10)=MONTH(A164),$E$11,""),"")</f>
        <v>55</v>
      </c>
      <c r="F164" s="53"/>
      <c r="G164" s="53"/>
      <c r="H164" s="52" t="str">
        <f aca="false">IF(AND(A164&lt;&gt;"",$E$12&gt;0),IF(AND(MONTH($C$13)=MONTH(A164),YEAR($C$13)=YEAR(A164)),$E$12,""),"")</f>
        <v/>
      </c>
      <c r="I164" s="52" t="n">
        <f aca="false">IF(C164&lt;&gt;"",IF(SUM(C164:H164)&gt;L163+J164,L163+J164,SUM(C164:H164)),"")</f>
        <v>5202.88156584556</v>
      </c>
      <c r="J164" s="52" t="n">
        <f aca="false">IF(C164&lt;&gt;"",L163*$D$5/12,"")</f>
        <v>860.887697833993</v>
      </c>
      <c r="K164" s="52" t="n">
        <f aca="false">IF(C164&lt;&gt;"",I164-J164,"")</f>
        <v>4341.99386801157</v>
      </c>
      <c r="L164" s="55" t="n">
        <f aca="false">IF(C164&lt;&gt;"",L163-I164+J164,"")</f>
        <v>160948.444116115</v>
      </c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</row>
    <row r="165" s="10" customFormat="true" ht="12.75" hidden="false" customHeight="false" outlineLevel="0" collapsed="false">
      <c r="A165" s="56" t="n">
        <f aca="false">IF(AND(L164&gt;0,L164&lt;&gt;""),DATE(YEAR(A164),MONTH(A164)+1,DAY(A164)),"")</f>
        <v>43831</v>
      </c>
      <c r="B165" s="56"/>
      <c r="C165" s="52" t="n">
        <f aca="false">IF(A165&lt;&gt;"",$D$8,"")</f>
        <v>5117.88156584556</v>
      </c>
      <c r="D165" s="52" t="n">
        <f aca="false">IF(AND(A165&lt;&gt;"",$E$10&gt;0),$E$10,"")</f>
        <v>30</v>
      </c>
      <c r="E165" s="53" t="str">
        <f aca="false">IF(AND(A165&lt;&gt;"",$E$11&gt;0),IF(MONTH($H$10)=MONTH(A165),$E$11,""),"")</f>
        <v/>
      </c>
      <c r="F165" s="53"/>
      <c r="G165" s="53"/>
      <c r="H165" s="52" t="str">
        <f aca="false">IF(AND(A165&lt;&gt;"",$E$12&gt;0),IF(AND(MONTH($C$13)=MONTH(A165),YEAR($C$13)=YEAR(A165)),$E$12,""),"")</f>
        <v/>
      </c>
      <c r="I165" s="52" t="n">
        <f aca="false">IF(C165&lt;&gt;"",IF(SUM(C165:H165)&gt;L164+J165,L164+J165,SUM(C165:H165)),"")</f>
        <v>5147.88156584556</v>
      </c>
      <c r="J165" s="52" t="n">
        <f aca="false">IF(C165&lt;&gt;"",L164*$D$5/12,"")</f>
        <v>838.2731464381</v>
      </c>
      <c r="K165" s="52" t="n">
        <f aca="false">IF(C165&lt;&gt;"",I165-J165,"")</f>
        <v>4309.60841940746</v>
      </c>
      <c r="L165" s="55" t="n">
        <f aca="false">IF(C165&lt;&gt;"",L164-I165+J165,"")</f>
        <v>156638.835696708</v>
      </c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</row>
    <row r="166" s="10" customFormat="true" ht="12.75" hidden="false" customHeight="false" outlineLevel="0" collapsed="false">
      <c r="A166" s="56" t="n">
        <f aca="false">IF(AND(L165&gt;0,L165&lt;&gt;""),DATE(YEAR(A165),MONTH(A165)+1,DAY(A165)),"")</f>
        <v>43862</v>
      </c>
      <c r="B166" s="56"/>
      <c r="C166" s="52" t="n">
        <f aca="false">IF(A166&lt;&gt;"",$D$8,"")</f>
        <v>5117.88156584556</v>
      </c>
      <c r="D166" s="52" t="n">
        <f aca="false">IF(AND(A166&lt;&gt;"",$E$10&gt;0),$E$10,"")</f>
        <v>30</v>
      </c>
      <c r="E166" s="53" t="str">
        <f aca="false">IF(AND(A166&lt;&gt;"",$E$11&gt;0),IF(MONTH($H$10)=MONTH(A166),$E$11,""),"")</f>
        <v/>
      </c>
      <c r="F166" s="53"/>
      <c r="G166" s="53"/>
      <c r="H166" s="52" t="str">
        <f aca="false">IF(AND(A166&lt;&gt;"",$E$12&gt;0),IF(AND(MONTH($C$13)=MONTH(A166),YEAR($C$13)=YEAR(A166)),$E$12,""),"")</f>
        <v/>
      </c>
      <c r="I166" s="52" t="n">
        <f aca="false">IF(C166&lt;&gt;"",IF(SUM(C166:H166)&gt;L165+J166,L165+J166,SUM(C166:H166)),"")</f>
        <v>5147.88156584556</v>
      </c>
      <c r="J166" s="52" t="n">
        <f aca="false">IF(C166&lt;&gt;"",L165*$D$5/12,"")</f>
        <v>815.827269253686</v>
      </c>
      <c r="K166" s="52" t="n">
        <f aca="false">IF(C166&lt;&gt;"",I166-J166,"")</f>
        <v>4332.05429659187</v>
      </c>
      <c r="L166" s="55" t="n">
        <f aca="false">IF(C166&lt;&gt;"",L165-I166+J166,"")</f>
        <v>152306.781400116</v>
      </c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</row>
    <row r="167" s="10" customFormat="true" ht="12.75" hidden="false" customHeight="false" outlineLevel="0" collapsed="false">
      <c r="A167" s="56" t="n">
        <f aca="false">IF(AND(L166&gt;0,L166&lt;&gt;""),DATE(YEAR(A166),MONTH(A166)+1,DAY(A166)),"")</f>
        <v>43891</v>
      </c>
      <c r="B167" s="56"/>
      <c r="C167" s="52" t="n">
        <f aca="false">IF(A167&lt;&gt;"",$D$8,"")</f>
        <v>5117.88156584556</v>
      </c>
      <c r="D167" s="52" t="n">
        <f aca="false">IF(AND(A167&lt;&gt;"",$E$10&gt;0),$E$10,"")</f>
        <v>30</v>
      </c>
      <c r="E167" s="53" t="str">
        <f aca="false">IF(AND(A167&lt;&gt;"",$E$11&gt;0),IF(MONTH($H$10)=MONTH(A167),$E$11,""),"")</f>
        <v/>
      </c>
      <c r="F167" s="53"/>
      <c r="G167" s="53"/>
      <c r="H167" s="52" t="str">
        <f aca="false">IF(AND(A167&lt;&gt;"",$E$12&gt;0),IF(AND(MONTH($C$13)=MONTH(A167),YEAR($C$13)=YEAR(A167)),$E$12,""),"")</f>
        <v/>
      </c>
      <c r="I167" s="52" t="n">
        <f aca="false">IF(C167&lt;&gt;"",IF(SUM(C167:H167)&gt;L166+J167,L166+J167,SUM(C167:H167)),"")</f>
        <v>5147.88156584556</v>
      </c>
      <c r="J167" s="52" t="n">
        <f aca="false">IF(C167&lt;&gt;"",L166*$D$5/12,"")</f>
        <v>793.264486458936</v>
      </c>
      <c r="K167" s="52" t="n">
        <f aca="false">IF(C167&lt;&gt;"",I167-J167,"")</f>
        <v>4354.61707938662</v>
      </c>
      <c r="L167" s="55" t="n">
        <f aca="false">IF(C167&lt;&gt;"",L166-I167+J167,"")</f>
        <v>147952.164320729</v>
      </c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</row>
    <row r="168" s="10" customFormat="true" ht="12.75" hidden="false" customHeight="false" outlineLevel="0" collapsed="false">
      <c r="A168" s="56" t="n">
        <f aca="false">IF(AND(L167&gt;0,L167&lt;&gt;""),DATE(YEAR(A167),MONTH(A167)+1,DAY(A167)),"")</f>
        <v>43922</v>
      </c>
      <c r="B168" s="56"/>
      <c r="C168" s="52" t="n">
        <f aca="false">IF(A168&lt;&gt;"",$D$8,"")</f>
        <v>5117.88156584556</v>
      </c>
      <c r="D168" s="52" t="n">
        <f aca="false">IF(AND(A168&lt;&gt;"",$E$10&gt;0),$E$10,"")</f>
        <v>30</v>
      </c>
      <c r="E168" s="53" t="str">
        <f aca="false">IF(AND(A168&lt;&gt;"",$E$11&gt;0),IF(MONTH($H$10)=MONTH(A168),$E$11,""),"")</f>
        <v/>
      </c>
      <c r="F168" s="53"/>
      <c r="G168" s="53"/>
      <c r="H168" s="52" t="str">
        <f aca="false">IF(AND(A168&lt;&gt;"",$E$12&gt;0),IF(AND(MONTH($C$13)=MONTH(A168),YEAR($C$13)=YEAR(A168)),$E$12,""),"")</f>
        <v/>
      </c>
      <c r="I168" s="52" t="n">
        <f aca="false">IF(C168&lt;&gt;"",IF(SUM(C168:H168)&gt;L167+J168,L167+J168,SUM(C168:H168)),"")</f>
        <v>5147.88156584556</v>
      </c>
      <c r="J168" s="52" t="n">
        <f aca="false">IF(C168&lt;&gt;"",L167*$D$5/12,"")</f>
        <v>770.584189170464</v>
      </c>
      <c r="K168" s="52" t="n">
        <f aca="false">IF(C168&lt;&gt;"",I168-J168,"")</f>
        <v>4377.2973766751</v>
      </c>
      <c r="L168" s="55" t="n">
        <f aca="false">IF(C168&lt;&gt;"",L167-I168+J168,"")</f>
        <v>143574.866944054</v>
      </c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</row>
    <row r="169" s="10" customFormat="true" ht="12.75" hidden="false" customHeight="false" outlineLevel="0" collapsed="false">
      <c r="A169" s="56" t="n">
        <f aca="false">IF(AND(L168&gt;0,L168&lt;&gt;""),DATE(YEAR(A168),MONTH(A168)+1,DAY(A168)),"")</f>
        <v>43952</v>
      </c>
      <c r="B169" s="56"/>
      <c r="C169" s="52" t="n">
        <f aca="false">IF(A169&lt;&gt;"",$D$8,"")</f>
        <v>5117.88156584556</v>
      </c>
      <c r="D169" s="52" t="n">
        <f aca="false">IF(AND(A169&lt;&gt;"",$E$10&gt;0),$E$10,"")</f>
        <v>30</v>
      </c>
      <c r="E169" s="53" t="str">
        <f aca="false">IF(AND(A169&lt;&gt;"",$E$11&gt;0),IF(MONTH($H$10)=MONTH(A169),$E$11,""),"")</f>
        <v/>
      </c>
      <c r="F169" s="53"/>
      <c r="G169" s="53"/>
      <c r="H169" s="52" t="str">
        <f aca="false">IF(AND(A169&lt;&gt;"",$E$12&gt;0),IF(AND(MONTH($C$13)=MONTH(A169),YEAR($C$13)=YEAR(A169)),$E$12,""),"")</f>
        <v/>
      </c>
      <c r="I169" s="52" t="n">
        <f aca="false">IF(C169&lt;&gt;"",IF(SUM(C169:H169)&gt;L168+J169,L168+J169,SUM(C169:H169)),"")</f>
        <v>5147.88156584556</v>
      </c>
      <c r="J169" s="52" t="n">
        <f aca="false">IF(C169&lt;&gt;"",L168*$D$5/12,"")</f>
        <v>747.785765333615</v>
      </c>
      <c r="K169" s="52" t="n">
        <f aca="false">IF(C169&lt;&gt;"",I169-J169,"")</f>
        <v>4400.09580051194</v>
      </c>
      <c r="L169" s="55" t="n">
        <f aca="false">IF(C169&lt;&gt;"",L168-I169+J169,"")</f>
        <v>139174.771143542</v>
      </c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</row>
    <row r="170" s="10" customFormat="true" ht="12.75" hidden="false" customHeight="false" outlineLevel="0" collapsed="false">
      <c r="A170" s="56" t="n">
        <f aca="false">IF(AND(L169&gt;0,L169&lt;&gt;""),DATE(YEAR(A169),MONTH(A169)+1,DAY(A169)),"")</f>
        <v>43983</v>
      </c>
      <c r="B170" s="56"/>
      <c r="C170" s="52" t="n">
        <f aca="false">IF(A170&lt;&gt;"",$D$8,"")</f>
        <v>5117.88156584556</v>
      </c>
      <c r="D170" s="52" t="n">
        <f aca="false">IF(AND(A170&lt;&gt;"",$E$10&gt;0),$E$10,"")</f>
        <v>30</v>
      </c>
      <c r="E170" s="53" t="str">
        <f aca="false">IF(AND(A170&lt;&gt;"",$E$11&gt;0),IF(MONTH($H$10)=MONTH(A170),$E$11,""),"")</f>
        <v/>
      </c>
      <c r="F170" s="53"/>
      <c r="G170" s="53"/>
      <c r="H170" s="52" t="str">
        <f aca="false">IF(AND(A170&lt;&gt;"",$E$12&gt;0),IF(AND(MONTH($C$13)=MONTH(A170),YEAR($C$13)=YEAR(A170)),$E$12,""),"")</f>
        <v/>
      </c>
      <c r="I170" s="52" t="n">
        <f aca="false">IF(C170&lt;&gt;"",IF(SUM(C170:H170)&gt;L169+J170,L169+J170,SUM(C170:H170)),"")</f>
        <v>5147.88156584556</v>
      </c>
      <c r="J170" s="52" t="n">
        <f aca="false">IF(C170&lt;&gt;"",L169*$D$5/12,"")</f>
        <v>724.868599705948</v>
      </c>
      <c r="K170" s="52" t="n">
        <f aca="false">IF(C170&lt;&gt;"",I170-J170,"")</f>
        <v>4423.01296613961</v>
      </c>
      <c r="L170" s="55" t="n">
        <f aca="false">IF(C170&lt;&gt;"",L169-I170+J170,"")</f>
        <v>134751.758177403</v>
      </c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</row>
    <row r="171" s="10" customFormat="true" ht="12.75" hidden="false" customHeight="false" outlineLevel="0" collapsed="false">
      <c r="A171" s="56" t="n">
        <f aca="false">IF(AND(L170&gt;0,L170&lt;&gt;""),DATE(YEAR(A170),MONTH(A170)+1,DAY(A170)),"")</f>
        <v>44013</v>
      </c>
      <c r="B171" s="56"/>
      <c r="C171" s="52" t="n">
        <f aca="false">IF(A171&lt;&gt;"",$D$8,"")</f>
        <v>5117.88156584556</v>
      </c>
      <c r="D171" s="52" t="n">
        <f aca="false">IF(AND(A171&lt;&gt;"",$E$10&gt;0),$E$10,"")</f>
        <v>30</v>
      </c>
      <c r="E171" s="53" t="str">
        <f aca="false">IF(AND(A171&lt;&gt;"",$E$11&gt;0),IF(MONTH($H$10)=MONTH(A171),$E$11,""),"")</f>
        <v/>
      </c>
      <c r="F171" s="53"/>
      <c r="G171" s="53"/>
      <c r="H171" s="52" t="str">
        <f aca="false">IF(AND(A171&lt;&gt;"",$E$12&gt;0),IF(AND(MONTH($C$13)=MONTH(A171),YEAR($C$13)=YEAR(A171)),$E$12,""),"")</f>
        <v/>
      </c>
      <c r="I171" s="52" t="n">
        <f aca="false">IF(C171&lt;&gt;"",IF(SUM(C171:H171)&gt;L170+J171,L170+J171,SUM(C171:H171)),"")</f>
        <v>5147.88156584556</v>
      </c>
      <c r="J171" s="52" t="n">
        <f aca="false">IF(C171&lt;&gt;"",L170*$D$5/12,"")</f>
        <v>701.832073840638</v>
      </c>
      <c r="K171" s="52" t="n">
        <f aca="false">IF(C171&lt;&gt;"",I171-J171,"")</f>
        <v>4446.04949200492</v>
      </c>
      <c r="L171" s="55" t="n">
        <f aca="false">IF(C171&lt;&gt;"",L170-I171+J171,"")</f>
        <v>130305.708685398</v>
      </c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</row>
    <row r="172" s="10" customFormat="true" ht="12.75" hidden="false" customHeight="false" outlineLevel="0" collapsed="false">
      <c r="A172" s="56" t="n">
        <f aca="false">IF(AND(L171&gt;0,L171&lt;&gt;""),DATE(YEAR(A171),MONTH(A171)+1,DAY(A171)),"")</f>
        <v>44044</v>
      </c>
      <c r="B172" s="56"/>
      <c r="C172" s="52" t="n">
        <f aca="false">IF(A172&lt;&gt;"",$D$8,"")</f>
        <v>5117.88156584556</v>
      </c>
      <c r="D172" s="52" t="n">
        <f aca="false">IF(AND(A172&lt;&gt;"",$E$10&gt;0),$E$10,"")</f>
        <v>30</v>
      </c>
      <c r="E172" s="53" t="str">
        <f aca="false">IF(AND(A172&lt;&gt;"",$E$11&gt;0),IF(MONTH($H$10)=MONTH(A172),$E$11,""),"")</f>
        <v/>
      </c>
      <c r="F172" s="53"/>
      <c r="G172" s="53"/>
      <c r="H172" s="52" t="str">
        <f aca="false">IF(AND(A172&lt;&gt;"",$E$12&gt;0),IF(AND(MONTH($C$13)=MONTH(A172),YEAR($C$13)=YEAR(A172)),$E$12,""),"")</f>
        <v/>
      </c>
      <c r="I172" s="52" t="n">
        <f aca="false">IF(C172&lt;&gt;"",IF(SUM(C172:H172)&gt;L171+J172,L171+J172,SUM(C172:H172)),"")</f>
        <v>5147.88156584556</v>
      </c>
      <c r="J172" s="52" t="n">
        <f aca="false">IF(C172&lt;&gt;"",L171*$D$5/12,"")</f>
        <v>678.675566069779</v>
      </c>
      <c r="K172" s="52" t="n">
        <f aca="false">IF(C172&lt;&gt;"",I172-J172,"")</f>
        <v>4469.20599977578</v>
      </c>
      <c r="L172" s="55" t="n">
        <f aca="false">IF(C172&lt;&gt;"",L171-I172+J172,"")</f>
        <v>125836.502685622</v>
      </c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</row>
    <row r="173" s="10" customFormat="true" ht="12.75" hidden="false" customHeight="false" outlineLevel="0" collapsed="false">
      <c r="A173" s="56" t="n">
        <f aca="false">IF(AND(L172&gt;0,L172&lt;&gt;""),DATE(YEAR(A172),MONTH(A172)+1,DAY(A172)),"")</f>
        <v>44075</v>
      </c>
      <c r="B173" s="56"/>
      <c r="C173" s="52" t="n">
        <f aca="false">IF(A173&lt;&gt;"",$D$8,"")</f>
        <v>5117.88156584556</v>
      </c>
      <c r="D173" s="52" t="n">
        <f aca="false">IF(AND(A173&lt;&gt;"",$E$10&gt;0),$E$10,"")</f>
        <v>30</v>
      </c>
      <c r="E173" s="53" t="str">
        <f aca="false">IF(AND(A173&lt;&gt;"",$E$11&gt;0),IF(MONTH($H$10)=MONTH(A173),$E$11,""),"")</f>
        <v/>
      </c>
      <c r="F173" s="53"/>
      <c r="G173" s="53"/>
      <c r="H173" s="52" t="str">
        <f aca="false">IF(AND(A173&lt;&gt;"",$E$12&gt;0),IF(AND(MONTH($C$13)=MONTH(A173),YEAR($C$13)=YEAR(A173)),$E$12,""),"")</f>
        <v/>
      </c>
      <c r="I173" s="52" t="n">
        <f aca="false">IF(C173&lt;&gt;"",IF(SUM(C173:H173)&gt;L172+J173,L172+J173,SUM(C173:H173)),"")</f>
        <v>5147.88156584556</v>
      </c>
      <c r="J173" s="52" t="n">
        <f aca="false">IF(C173&lt;&gt;"",L172*$D$5/12,"")</f>
        <v>655.398451487613</v>
      </c>
      <c r="K173" s="52" t="n">
        <f aca="false">IF(C173&lt;&gt;"",I173-J173,"")</f>
        <v>4492.48311435795</v>
      </c>
      <c r="L173" s="55" t="n">
        <f aca="false">IF(C173&lt;&gt;"",L172-I173+J173,"")</f>
        <v>121344.019571264</v>
      </c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</row>
    <row r="174" s="10" customFormat="true" ht="12.75" hidden="false" customHeight="false" outlineLevel="0" collapsed="false">
      <c r="A174" s="56" t="n">
        <f aca="false">IF(AND(L173&gt;0,L173&lt;&gt;""),DATE(YEAR(A173),MONTH(A173)+1,DAY(A173)),"")</f>
        <v>44105</v>
      </c>
      <c r="B174" s="56"/>
      <c r="C174" s="52" t="n">
        <f aca="false">IF(A174&lt;&gt;"",$D$8,"")</f>
        <v>5117.88156584556</v>
      </c>
      <c r="D174" s="52" t="n">
        <f aca="false">IF(AND(A174&lt;&gt;"",$E$10&gt;0),$E$10,"")</f>
        <v>30</v>
      </c>
      <c r="E174" s="53" t="str">
        <f aca="false">IF(AND(A174&lt;&gt;"",$E$11&gt;0),IF(MONTH($H$10)=MONTH(A174),$E$11,""),"")</f>
        <v/>
      </c>
      <c r="F174" s="53"/>
      <c r="G174" s="53"/>
      <c r="H174" s="52" t="str">
        <f aca="false">IF(AND(A174&lt;&gt;"",$E$12&gt;0),IF(AND(MONTH($C$13)=MONTH(A174),YEAR($C$13)=YEAR(A174)),$E$12,""),"")</f>
        <v/>
      </c>
      <c r="I174" s="52" t="n">
        <f aca="false">IF(C174&lt;&gt;"",IF(SUM(C174:H174)&gt;L173+J174,L173+J174,SUM(C174:H174)),"")</f>
        <v>5147.88156584556</v>
      </c>
      <c r="J174" s="52" t="n">
        <f aca="false">IF(C174&lt;&gt;"",L173*$D$5/12,"")</f>
        <v>632.000101933666</v>
      </c>
      <c r="K174" s="52" t="n">
        <f aca="false">IF(C174&lt;&gt;"",I174-J174,"")</f>
        <v>4515.88146391189</v>
      </c>
      <c r="L174" s="55" t="n">
        <f aca="false">IF(C174&lt;&gt;"",L173-I174+J174,"")</f>
        <v>116828.138107352</v>
      </c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</row>
    <row r="175" s="10" customFormat="true" ht="12.75" hidden="false" customHeight="false" outlineLevel="0" collapsed="false">
      <c r="A175" s="56" t="n">
        <f aca="false">IF(AND(L174&gt;0,L174&lt;&gt;""),DATE(YEAR(A174),MONTH(A174)+1,DAY(A174)),"")</f>
        <v>44136</v>
      </c>
      <c r="B175" s="56"/>
      <c r="C175" s="52" t="n">
        <f aca="false">IF(A175&lt;&gt;"",$D$8,"")</f>
        <v>5117.88156584556</v>
      </c>
      <c r="D175" s="52" t="n">
        <f aca="false">IF(AND(A175&lt;&gt;"",$E$10&gt;0),$E$10,"")</f>
        <v>30</v>
      </c>
      <c r="E175" s="53" t="str">
        <f aca="false">IF(AND(A175&lt;&gt;"",$E$11&gt;0),IF(MONTH($H$10)=MONTH(A175),$E$11,""),"")</f>
        <v/>
      </c>
      <c r="F175" s="53"/>
      <c r="G175" s="53"/>
      <c r="H175" s="52" t="str">
        <f aca="false">IF(AND(A175&lt;&gt;"",$E$12&gt;0),IF(AND(MONTH($C$13)=MONTH(A175),YEAR($C$13)=YEAR(A175)),$E$12,""),"")</f>
        <v/>
      </c>
      <c r="I175" s="52" t="n">
        <f aca="false">IF(C175&lt;&gt;"",IF(SUM(C175:H175)&gt;L174+J175,L174+J175,SUM(C175:H175)),"")</f>
        <v>5147.88156584556</v>
      </c>
      <c r="J175" s="52" t="n">
        <f aca="false">IF(C175&lt;&gt;"",L174*$D$5/12,"")</f>
        <v>608.479885975791</v>
      </c>
      <c r="K175" s="52" t="n">
        <f aca="false">IF(C175&lt;&gt;"",I175-J175,"")</f>
        <v>4539.40167986977</v>
      </c>
      <c r="L175" s="55" t="n">
        <f aca="false">IF(C175&lt;&gt;"",L174-I175+J175,"")</f>
        <v>112288.736427482</v>
      </c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</row>
    <row r="176" s="10" customFormat="true" ht="12.75" hidden="false" customHeight="false" outlineLevel="0" collapsed="false">
      <c r="A176" s="56" t="n">
        <f aca="false">IF(AND(L175&gt;0,L175&lt;&gt;""),DATE(YEAR(A175),MONTH(A175)+1,DAY(A175)),"")</f>
        <v>44166</v>
      </c>
      <c r="B176" s="56"/>
      <c r="C176" s="52" t="n">
        <f aca="false">IF(A176&lt;&gt;"",$D$8,"")</f>
        <v>5117.88156584556</v>
      </c>
      <c r="D176" s="52" t="n">
        <f aca="false">IF(AND(A176&lt;&gt;"",$E$10&gt;0),$E$10,"")</f>
        <v>30</v>
      </c>
      <c r="E176" s="53" t="n">
        <f aca="false">IF(AND(A176&lt;&gt;"",$E$11&gt;0),IF(MONTH($H$10)=MONTH(A176),$E$11,""),"")</f>
        <v>55</v>
      </c>
      <c r="F176" s="53"/>
      <c r="G176" s="53"/>
      <c r="H176" s="52" t="str">
        <f aca="false">IF(AND(A176&lt;&gt;"",$E$12&gt;0),IF(AND(MONTH($C$13)=MONTH(A176),YEAR($C$13)=YEAR(A176)),$E$12,""),"")</f>
        <v/>
      </c>
      <c r="I176" s="52" t="n">
        <f aca="false">IF(C176&lt;&gt;"",IF(SUM(C176:H176)&gt;L175+J176,L175+J176,SUM(C176:H176)),"")</f>
        <v>5202.88156584556</v>
      </c>
      <c r="J176" s="52" t="n">
        <f aca="false">IF(C176&lt;&gt;"",L175*$D$5/12,"")</f>
        <v>584.837168893136</v>
      </c>
      <c r="K176" s="52" t="n">
        <f aca="false">IF(C176&lt;&gt;"",I176-J176,"")</f>
        <v>4618.04439695242</v>
      </c>
      <c r="L176" s="55" t="n">
        <f aca="false">IF(C176&lt;&gt;"",L175-I176+J176,"")</f>
        <v>107670.69203053</v>
      </c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</row>
    <row r="177" s="10" customFormat="true" ht="12.75" hidden="false" customHeight="false" outlineLevel="0" collapsed="false">
      <c r="A177" s="56" t="n">
        <f aca="false">IF(AND(L176&gt;0,L176&lt;&gt;""),DATE(YEAR(A176),MONTH(A176)+1,DAY(A176)),"")</f>
        <v>44197</v>
      </c>
      <c r="B177" s="56"/>
      <c r="C177" s="52" t="n">
        <f aca="false">IF(A177&lt;&gt;"",$D$8,"")</f>
        <v>5117.88156584556</v>
      </c>
      <c r="D177" s="52" t="n">
        <f aca="false">IF(AND(A177&lt;&gt;"",$E$10&gt;0),$E$10,"")</f>
        <v>30</v>
      </c>
      <c r="E177" s="53" t="str">
        <f aca="false">IF(AND(A177&lt;&gt;"",$E$11&gt;0),IF(MONTH($H$10)=MONTH(A177),$E$11,""),"")</f>
        <v/>
      </c>
      <c r="F177" s="53"/>
      <c r="G177" s="53"/>
      <c r="H177" s="52" t="str">
        <f aca="false">IF(AND(A177&lt;&gt;"",$E$12&gt;0),IF(AND(MONTH($C$13)=MONTH(A177),YEAR($C$13)=YEAR(A177)),$E$12,""),"")</f>
        <v/>
      </c>
      <c r="I177" s="52" t="n">
        <f aca="false">IF(C177&lt;&gt;"",IF(SUM(C177:H177)&gt;L176+J177,L176+J177,SUM(C177:H177)),"")</f>
        <v>5147.88156584556</v>
      </c>
      <c r="J177" s="52" t="n">
        <f aca="false">IF(C177&lt;&gt;"",L176*$D$5/12,"")</f>
        <v>560.784854325676</v>
      </c>
      <c r="K177" s="52" t="n">
        <f aca="false">IF(C177&lt;&gt;"",I177-J177,"")</f>
        <v>4587.09671151988</v>
      </c>
      <c r="L177" s="55" t="n">
        <f aca="false">IF(C177&lt;&gt;"",L176-I177+J177,"")</f>
        <v>103083.59531901</v>
      </c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</row>
    <row r="178" s="10" customFormat="true" ht="12.75" hidden="false" customHeight="false" outlineLevel="0" collapsed="false">
      <c r="A178" s="56" t="n">
        <f aca="false">IF(AND(L177&gt;0,L177&lt;&gt;""),DATE(YEAR(A177),MONTH(A177)+1,DAY(A177)),"")</f>
        <v>44228</v>
      </c>
      <c r="B178" s="56"/>
      <c r="C178" s="52" t="n">
        <f aca="false">IF(A178&lt;&gt;"",$D$8,"")</f>
        <v>5117.88156584556</v>
      </c>
      <c r="D178" s="52" t="n">
        <f aca="false">IF(AND(A178&lt;&gt;"",$E$10&gt;0),$E$10,"")</f>
        <v>30</v>
      </c>
      <c r="E178" s="53" t="str">
        <f aca="false">IF(AND(A178&lt;&gt;"",$E$11&gt;0),IF(MONTH($H$10)=MONTH(A178),$E$11,""),"")</f>
        <v/>
      </c>
      <c r="F178" s="53"/>
      <c r="G178" s="53"/>
      <c r="H178" s="52" t="str">
        <f aca="false">IF(AND(A178&lt;&gt;"",$E$12&gt;0),IF(AND(MONTH($C$13)=MONTH(A178),YEAR($C$13)=YEAR(A178)),$E$12,""),"")</f>
        <v/>
      </c>
      <c r="I178" s="52" t="n">
        <f aca="false">IF(C178&lt;&gt;"",IF(SUM(C178:H178)&gt;L177+J178,L177+J178,SUM(C178:H178)),"")</f>
        <v>5147.88156584556</v>
      </c>
      <c r="J178" s="52" t="n">
        <f aca="false">IF(C178&lt;&gt;"",L177*$D$5/12,"")</f>
        <v>536.893725619843</v>
      </c>
      <c r="K178" s="52" t="n">
        <f aca="false">IF(C178&lt;&gt;"",I178-J178,"")</f>
        <v>4610.98784022572</v>
      </c>
      <c r="L178" s="55" t="n">
        <f aca="false">IF(C178&lt;&gt;"",L177-I178+J178,"")</f>
        <v>98472.6074787842</v>
      </c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</row>
    <row r="179" s="10" customFormat="true" ht="12.75" hidden="false" customHeight="false" outlineLevel="0" collapsed="false">
      <c r="A179" s="56" t="n">
        <f aca="false">IF(AND(L178&gt;0,L178&lt;&gt;""),DATE(YEAR(A178),MONTH(A178)+1,DAY(A178)),"")</f>
        <v>44256</v>
      </c>
      <c r="B179" s="56"/>
      <c r="C179" s="52" t="n">
        <f aca="false">IF(A179&lt;&gt;"",$D$8,"")</f>
        <v>5117.88156584556</v>
      </c>
      <c r="D179" s="52" t="n">
        <f aca="false">IF(AND(A179&lt;&gt;"",$E$10&gt;0),$E$10,"")</f>
        <v>30</v>
      </c>
      <c r="E179" s="53" t="str">
        <f aca="false">IF(AND(A179&lt;&gt;"",$E$11&gt;0),IF(MONTH($H$10)=MONTH(A179),$E$11,""),"")</f>
        <v/>
      </c>
      <c r="F179" s="53"/>
      <c r="G179" s="53"/>
      <c r="H179" s="52" t="str">
        <f aca="false">IF(AND(A179&lt;&gt;"",$E$12&gt;0),IF(AND(MONTH($C$13)=MONTH(A179),YEAR($C$13)=YEAR(A179)),$E$12,""),"")</f>
        <v/>
      </c>
      <c r="I179" s="52" t="n">
        <f aca="false">IF(C179&lt;&gt;"",IF(SUM(C179:H179)&gt;L178+J179,L178+J179,SUM(C179:H179)),"")</f>
        <v>5147.88156584556</v>
      </c>
      <c r="J179" s="52" t="n">
        <f aca="false">IF(C179&lt;&gt;"",L178*$D$5/12,"")</f>
        <v>512.878163952001</v>
      </c>
      <c r="K179" s="52" t="n">
        <f aca="false">IF(C179&lt;&gt;"",I179-J179,"")</f>
        <v>4635.00340189356</v>
      </c>
      <c r="L179" s="55" t="n">
        <f aca="false">IF(C179&lt;&gt;"",L178-I179+J179,"")</f>
        <v>93837.6040768906</v>
      </c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</row>
    <row r="180" s="10" customFormat="true" ht="12.75" hidden="false" customHeight="false" outlineLevel="0" collapsed="false">
      <c r="A180" s="56" t="n">
        <f aca="false">IF(AND(L179&gt;0,L179&lt;&gt;""),DATE(YEAR(A179),MONTH(A179)+1,DAY(A179)),"")</f>
        <v>44287</v>
      </c>
      <c r="B180" s="56"/>
      <c r="C180" s="52" t="n">
        <f aca="false">IF(A180&lt;&gt;"",$D$8,"")</f>
        <v>5117.88156584556</v>
      </c>
      <c r="D180" s="52" t="n">
        <f aca="false">IF(AND(A180&lt;&gt;"",$E$10&gt;0),$E$10,"")</f>
        <v>30</v>
      </c>
      <c r="E180" s="53" t="str">
        <f aca="false">IF(AND(A180&lt;&gt;"",$E$11&gt;0),IF(MONTH($H$10)=MONTH(A180),$E$11,""),"")</f>
        <v/>
      </c>
      <c r="F180" s="53"/>
      <c r="G180" s="53"/>
      <c r="H180" s="52" t="str">
        <f aca="false">IF(AND(A180&lt;&gt;"",$E$12&gt;0),IF(AND(MONTH($C$13)=MONTH(A180),YEAR($C$13)=YEAR(A180)),$E$12,""),"")</f>
        <v/>
      </c>
      <c r="I180" s="52" t="n">
        <f aca="false">IF(C180&lt;&gt;"",IF(SUM(C180:H180)&gt;L179+J180,L179+J180,SUM(C180:H180)),"")</f>
        <v>5147.88156584556</v>
      </c>
      <c r="J180" s="52" t="n">
        <f aca="false">IF(C180&lt;&gt;"",L179*$D$5/12,"")</f>
        <v>488.737521233805</v>
      </c>
      <c r="K180" s="52" t="n">
        <f aca="false">IF(C180&lt;&gt;"",I180-J180,"")</f>
        <v>4659.14404461175</v>
      </c>
      <c r="L180" s="55" t="n">
        <f aca="false">IF(C180&lt;&gt;"",L179-I180+J180,"")</f>
        <v>89178.4600322789</v>
      </c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</row>
    <row r="181" s="10" customFormat="true" ht="12.75" hidden="false" customHeight="false" outlineLevel="0" collapsed="false">
      <c r="A181" s="56" t="n">
        <f aca="false">IF(AND(L180&gt;0,L180&lt;&gt;""),DATE(YEAR(A180),MONTH(A180)+1,DAY(A180)),"")</f>
        <v>44317</v>
      </c>
      <c r="B181" s="56"/>
      <c r="C181" s="52" t="n">
        <f aca="false">IF(A181&lt;&gt;"",$D$8,"")</f>
        <v>5117.88156584556</v>
      </c>
      <c r="D181" s="52" t="n">
        <f aca="false">IF(AND(A181&lt;&gt;"",$E$10&gt;0),$E$10,"")</f>
        <v>30</v>
      </c>
      <c r="E181" s="53" t="str">
        <f aca="false">IF(AND(A181&lt;&gt;"",$E$11&gt;0),IF(MONTH($H$10)=MONTH(A181),$E$11,""),"")</f>
        <v/>
      </c>
      <c r="F181" s="53"/>
      <c r="G181" s="53"/>
      <c r="H181" s="52" t="str">
        <f aca="false">IF(AND(A181&lt;&gt;"",$E$12&gt;0),IF(AND(MONTH($C$13)=MONTH(A181),YEAR($C$13)=YEAR(A181)),$E$12,""),"")</f>
        <v/>
      </c>
      <c r="I181" s="52" t="n">
        <f aca="false">IF(C181&lt;&gt;"",IF(SUM(C181:H181)&gt;L180+J181,L180+J181,SUM(C181:H181)),"")</f>
        <v>5147.88156584556</v>
      </c>
      <c r="J181" s="52" t="n">
        <f aca="false">IF(C181&lt;&gt;"",L180*$D$5/12,"")</f>
        <v>464.471146001452</v>
      </c>
      <c r="K181" s="52" t="n">
        <f aca="false">IF(C181&lt;&gt;"",I181-J181,"")</f>
        <v>4683.41041984411</v>
      </c>
      <c r="L181" s="55" t="n">
        <f aca="false">IF(C181&lt;&gt;"",L180-I181+J181,"")</f>
        <v>84495.0496124347</v>
      </c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</row>
    <row r="182" s="10" customFormat="true" ht="12.75" hidden="false" customHeight="false" outlineLevel="0" collapsed="false">
      <c r="A182" s="56" t="n">
        <f aca="false">IF(AND(L181&gt;0,L181&lt;&gt;""),DATE(YEAR(A181),MONTH(A181)+1,DAY(A181)),"")</f>
        <v>44348</v>
      </c>
      <c r="B182" s="56"/>
      <c r="C182" s="52" t="n">
        <f aca="false">IF(A182&lt;&gt;"",$D$8,"")</f>
        <v>5117.88156584556</v>
      </c>
      <c r="D182" s="52" t="n">
        <f aca="false">IF(AND(A182&lt;&gt;"",$E$10&gt;0),$E$10,"")</f>
        <v>30</v>
      </c>
      <c r="E182" s="53" t="str">
        <f aca="false">IF(AND(A182&lt;&gt;"",$E$11&gt;0),IF(MONTH($H$10)=MONTH(A182),$E$11,""),"")</f>
        <v/>
      </c>
      <c r="F182" s="53"/>
      <c r="G182" s="53"/>
      <c r="H182" s="52" t="str">
        <f aca="false">IF(AND(A182&lt;&gt;"",$E$12&gt;0),IF(AND(MONTH($C$13)=MONTH(A182),YEAR($C$13)=YEAR(A182)),$E$12,""),"")</f>
        <v/>
      </c>
      <c r="I182" s="52" t="n">
        <f aca="false">IF(C182&lt;&gt;"",IF(SUM(C182:H182)&gt;L181+J182,L181+J182,SUM(C182:H182)),"")</f>
        <v>5147.88156584556</v>
      </c>
      <c r="J182" s="52" t="n">
        <f aca="false">IF(C182&lt;&gt;"",L181*$D$5/12,"")</f>
        <v>440.078383398098</v>
      </c>
      <c r="K182" s="52" t="n">
        <f aca="false">IF(C182&lt;&gt;"",I182-J182,"")</f>
        <v>4707.80318244746</v>
      </c>
      <c r="L182" s="55" t="n">
        <f aca="false">IF(C182&lt;&gt;"",L181-I182+J182,"")</f>
        <v>79787.2464299873</v>
      </c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</row>
    <row r="183" s="10" customFormat="true" ht="12.75" hidden="false" customHeight="false" outlineLevel="0" collapsed="false">
      <c r="A183" s="56" t="n">
        <f aca="false">IF(AND(L182&gt;0,L182&lt;&gt;""),DATE(YEAR(A182),MONTH(A182)+1,DAY(A182)),"")</f>
        <v>44378</v>
      </c>
      <c r="B183" s="56"/>
      <c r="C183" s="52" t="n">
        <f aca="false">IF(A183&lt;&gt;"",$D$8,"")</f>
        <v>5117.88156584556</v>
      </c>
      <c r="D183" s="52" t="n">
        <f aca="false">IF(AND(A183&lt;&gt;"",$E$10&gt;0),$E$10,"")</f>
        <v>30</v>
      </c>
      <c r="E183" s="53" t="str">
        <f aca="false">IF(AND(A183&lt;&gt;"",$E$11&gt;0),IF(MONTH($H$10)=MONTH(A183),$E$11,""),"")</f>
        <v/>
      </c>
      <c r="F183" s="53"/>
      <c r="G183" s="53"/>
      <c r="H183" s="52" t="str">
        <f aca="false">IF(AND(A183&lt;&gt;"",$E$12&gt;0),IF(AND(MONTH($C$13)=MONTH(A183),YEAR($C$13)=YEAR(A183)),$E$12,""),"")</f>
        <v/>
      </c>
      <c r="I183" s="52" t="n">
        <f aca="false">IF(C183&lt;&gt;"",IF(SUM(C183:H183)&gt;L182+J183,L182+J183,SUM(C183:H183)),"")</f>
        <v>5147.88156584556</v>
      </c>
      <c r="J183" s="52" t="n">
        <f aca="false">IF(C183&lt;&gt;"",L182*$D$5/12,"")</f>
        <v>415.558575156184</v>
      </c>
      <c r="K183" s="52" t="n">
        <f aca="false">IF(C183&lt;&gt;"",I183-J183,"")</f>
        <v>4732.32299068938</v>
      </c>
      <c r="L183" s="55" t="n">
        <f aca="false">IF(C183&lt;&gt;"",L182-I183+J183,"")</f>
        <v>75054.9234392979</v>
      </c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</row>
    <row r="184" s="10" customFormat="true" ht="12.75" hidden="false" customHeight="false" outlineLevel="0" collapsed="false">
      <c r="A184" s="56" t="n">
        <f aca="false">IF(AND(L183&gt;0,L183&lt;&gt;""),DATE(YEAR(A183),MONTH(A183)+1,DAY(A183)),"")</f>
        <v>44409</v>
      </c>
      <c r="B184" s="56"/>
      <c r="C184" s="52" t="n">
        <f aca="false">IF(A184&lt;&gt;"",$D$8,"")</f>
        <v>5117.88156584556</v>
      </c>
      <c r="D184" s="52" t="n">
        <f aca="false">IF(AND(A184&lt;&gt;"",$E$10&gt;0),$E$10,"")</f>
        <v>30</v>
      </c>
      <c r="E184" s="53" t="str">
        <f aca="false">IF(AND(A184&lt;&gt;"",$E$11&gt;0),IF(MONTH($H$10)=MONTH(A184),$E$11,""),"")</f>
        <v/>
      </c>
      <c r="F184" s="53"/>
      <c r="G184" s="53"/>
      <c r="H184" s="52" t="str">
        <f aca="false">IF(AND(A184&lt;&gt;"",$E$12&gt;0),IF(AND(MONTH($C$13)=MONTH(A184),YEAR($C$13)=YEAR(A184)),$E$12,""),"")</f>
        <v/>
      </c>
      <c r="I184" s="52" t="n">
        <f aca="false">IF(C184&lt;&gt;"",IF(SUM(C184:H184)&gt;L183+J184,L183+J184,SUM(C184:H184)),"")</f>
        <v>5147.88156584556</v>
      </c>
      <c r="J184" s="52" t="n">
        <f aca="false">IF(C184&lt;&gt;"",L183*$D$5/12,"")</f>
        <v>390.911059579677</v>
      </c>
      <c r="K184" s="52" t="n">
        <f aca="false">IF(C184&lt;&gt;"",I184-J184,"")</f>
        <v>4756.97050626588</v>
      </c>
      <c r="L184" s="55" t="n">
        <f aca="false">IF(C184&lt;&gt;"",L183-I184+J184,"")</f>
        <v>70297.952933032</v>
      </c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</row>
    <row r="185" s="10" customFormat="true" ht="12.75" hidden="false" customHeight="false" outlineLevel="0" collapsed="false">
      <c r="A185" s="56" t="n">
        <f aca="false">IF(AND(L184&gt;0,L184&lt;&gt;""),DATE(YEAR(A184),MONTH(A184)+1,DAY(A184)),"")</f>
        <v>44440</v>
      </c>
      <c r="B185" s="56"/>
      <c r="C185" s="52" t="n">
        <f aca="false">IF(A185&lt;&gt;"",$D$8,"")</f>
        <v>5117.88156584556</v>
      </c>
      <c r="D185" s="52" t="n">
        <f aca="false">IF(AND(A185&lt;&gt;"",$E$10&gt;0),$E$10,"")</f>
        <v>30</v>
      </c>
      <c r="E185" s="53" t="str">
        <f aca="false">IF(AND(A185&lt;&gt;"",$E$11&gt;0),IF(MONTH($H$10)=MONTH(A185),$E$11,""),"")</f>
        <v/>
      </c>
      <c r="F185" s="53"/>
      <c r="G185" s="53"/>
      <c r="H185" s="52" t="str">
        <f aca="false">IF(AND(A185&lt;&gt;"",$E$12&gt;0),IF(AND(MONTH($C$13)=MONTH(A185),YEAR($C$13)=YEAR(A185)),$E$12,""),"")</f>
        <v/>
      </c>
      <c r="I185" s="52" t="n">
        <f aca="false">IF(C185&lt;&gt;"",IF(SUM(C185:H185)&gt;L184+J185,L184+J185,SUM(C185:H185)),"")</f>
        <v>5147.88156584556</v>
      </c>
      <c r="J185" s="52" t="n">
        <f aca="false">IF(C185&lt;&gt;"",L184*$D$5/12,"")</f>
        <v>366.135171526209</v>
      </c>
      <c r="K185" s="52" t="n">
        <f aca="false">IF(C185&lt;&gt;"",I185-J185,"")</f>
        <v>4781.74639431935</v>
      </c>
      <c r="L185" s="55" t="n">
        <f aca="false">IF(C185&lt;&gt;"",L184-I185+J185,"")</f>
        <v>65516.2065387127</v>
      </c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</row>
    <row r="186" s="10" customFormat="true" ht="12.75" hidden="false" customHeight="false" outlineLevel="0" collapsed="false">
      <c r="A186" s="56" t="n">
        <f aca="false">IF(AND(L185&gt;0,L185&lt;&gt;""),DATE(YEAR(A185),MONTH(A185)+1,DAY(A185)),"")</f>
        <v>44470</v>
      </c>
      <c r="B186" s="56"/>
      <c r="C186" s="52" t="n">
        <f aca="false">IF(A186&lt;&gt;"",$D$8,"")</f>
        <v>5117.88156584556</v>
      </c>
      <c r="D186" s="52" t="n">
        <f aca="false">IF(AND(A186&lt;&gt;"",$E$10&gt;0),$E$10,"")</f>
        <v>30</v>
      </c>
      <c r="E186" s="53" t="str">
        <f aca="false">IF(AND(A186&lt;&gt;"",$E$11&gt;0),IF(MONTH($H$10)=MONTH(A186),$E$11,""),"")</f>
        <v/>
      </c>
      <c r="F186" s="53"/>
      <c r="G186" s="53"/>
      <c r="H186" s="52" t="str">
        <f aca="false">IF(AND(A186&lt;&gt;"",$E$12&gt;0),IF(AND(MONTH($C$13)=MONTH(A186),YEAR($C$13)=YEAR(A186)),$E$12,""),"")</f>
        <v/>
      </c>
      <c r="I186" s="52" t="n">
        <f aca="false">IF(C186&lt;&gt;"",IF(SUM(C186:H186)&gt;L185+J186,L185+J186,SUM(C186:H186)),"")</f>
        <v>5147.88156584556</v>
      </c>
      <c r="J186" s="52" t="n">
        <f aca="false">IF(C186&lt;&gt;"",L185*$D$5/12,"")</f>
        <v>341.230242389129</v>
      </c>
      <c r="K186" s="52" t="n">
        <f aca="false">IF(C186&lt;&gt;"",I186-J186,"")</f>
        <v>4806.65132345643</v>
      </c>
      <c r="L186" s="55" t="n">
        <f aca="false">IF(C186&lt;&gt;"",L185-I186+J186,"")</f>
        <v>60709.5552152563</v>
      </c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</row>
    <row r="187" s="10" customFormat="true" ht="12.75" hidden="false" customHeight="false" outlineLevel="0" collapsed="false">
      <c r="A187" s="56" t="n">
        <f aca="false">IF(AND(L186&gt;0,L186&lt;&gt;""),DATE(YEAR(A186),MONTH(A186)+1,DAY(A186)),"")</f>
        <v>44501</v>
      </c>
      <c r="B187" s="56"/>
      <c r="C187" s="52" t="n">
        <f aca="false">IF(A187&lt;&gt;"",$D$8,"")</f>
        <v>5117.88156584556</v>
      </c>
      <c r="D187" s="52" t="n">
        <f aca="false">IF(AND(A187&lt;&gt;"",$E$10&gt;0),$E$10,"")</f>
        <v>30</v>
      </c>
      <c r="E187" s="53" t="str">
        <f aca="false">IF(AND(A187&lt;&gt;"",$E$11&gt;0),IF(MONTH($H$10)=MONTH(A187),$E$11,""),"")</f>
        <v/>
      </c>
      <c r="F187" s="53"/>
      <c r="G187" s="53"/>
      <c r="H187" s="52" t="str">
        <f aca="false">IF(AND(A187&lt;&gt;"",$E$12&gt;0),IF(AND(MONTH($C$13)=MONTH(A187),YEAR($C$13)=YEAR(A187)),$E$12,""),"")</f>
        <v/>
      </c>
      <c r="I187" s="52" t="n">
        <f aca="false">IF(C187&lt;&gt;"",IF(SUM(C187:H187)&gt;L186+J187,L186+J187,SUM(C187:H187)),"")</f>
        <v>5147.88156584556</v>
      </c>
      <c r="J187" s="52" t="n">
        <f aca="false">IF(C187&lt;&gt;"",L186*$D$5/12,"")</f>
        <v>316.19560007946</v>
      </c>
      <c r="K187" s="52" t="n">
        <f aca="false">IF(C187&lt;&gt;"",I187-J187,"")</f>
        <v>4831.6859657661</v>
      </c>
      <c r="L187" s="55" t="n">
        <f aca="false">IF(C187&lt;&gt;"",L186-I187+J187,"")</f>
        <v>55877.8692494902</v>
      </c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</row>
    <row r="188" s="10" customFormat="true" ht="12.75" hidden="false" customHeight="false" outlineLevel="0" collapsed="false">
      <c r="A188" s="56" t="n">
        <f aca="false">IF(AND(L187&gt;0,L187&lt;&gt;""),DATE(YEAR(A187),MONTH(A187)+1,DAY(A187)),"")</f>
        <v>44531</v>
      </c>
      <c r="B188" s="56"/>
      <c r="C188" s="52" t="n">
        <f aca="false">IF(A188&lt;&gt;"",$D$8,"")</f>
        <v>5117.88156584556</v>
      </c>
      <c r="D188" s="52" t="n">
        <f aca="false">IF(AND(A188&lt;&gt;"",$E$10&gt;0),$E$10,"")</f>
        <v>30</v>
      </c>
      <c r="E188" s="53" t="n">
        <f aca="false">IF(AND(A188&lt;&gt;"",$E$11&gt;0),IF(MONTH($H$10)=MONTH(A188),$E$11,""),"")</f>
        <v>55</v>
      </c>
      <c r="F188" s="53"/>
      <c r="G188" s="53"/>
      <c r="H188" s="52" t="str">
        <f aca="false">IF(AND(A188&lt;&gt;"",$E$12&gt;0),IF(AND(MONTH($C$13)=MONTH(A188),YEAR($C$13)=YEAR(A188)),$E$12,""),"")</f>
        <v/>
      </c>
      <c r="I188" s="52" t="n">
        <f aca="false">IF(C188&lt;&gt;"",IF(SUM(C188:H188)&gt;L187+J188,L187+J188,SUM(C188:H188)),"")</f>
        <v>5202.88156584556</v>
      </c>
      <c r="J188" s="52" t="n">
        <f aca="false">IF(C188&lt;&gt;"",L187*$D$5/12,"")</f>
        <v>291.030569007761</v>
      </c>
      <c r="K188" s="52" t="n">
        <f aca="false">IF(C188&lt;&gt;"",I188-J188,"")</f>
        <v>4911.8509968378</v>
      </c>
      <c r="L188" s="55" t="n">
        <f aca="false">IF(C188&lt;&gt;"",L187-I188+J188,"")</f>
        <v>50966.0182526524</v>
      </c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</row>
    <row r="189" s="10" customFormat="true" ht="12.75" hidden="false" customHeight="false" outlineLevel="0" collapsed="false">
      <c r="A189" s="56" t="n">
        <f aca="false">IF(AND(L188&gt;0,L188&lt;&gt;""),DATE(YEAR(A188),MONTH(A188)+1,DAY(A188)),"")</f>
        <v>44562</v>
      </c>
      <c r="B189" s="56"/>
      <c r="C189" s="52" t="n">
        <f aca="false">IF(A189&lt;&gt;"",$D$8,"")</f>
        <v>5117.88156584556</v>
      </c>
      <c r="D189" s="52" t="n">
        <f aca="false">IF(AND(A189&lt;&gt;"",$E$10&gt;0),$E$10,"")</f>
        <v>30</v>
      </c>
      <c r="E189" s="53" t="str">
        <f aca="false">IF(AND(A189&lt;&gt;"",$E$11&gt;0),IF(MONTH($H$10)=MONTH(A189),$E$11,""),"")</f>
        <v/>
      </c>
      <c r="F189" s="53"/>
      <c r="G189" s="53"/>
      <c r="H189" s="52" t="str">
        <f aca="false">IF(AND(A189&lt;&gt;"",$E$12&gt;0),IF(AND(MONTH($C$13)=MONTH(A189),YEAR($C$13)=YEAR(A189)),$E$12,""),"")</f>
        <v/>
      </c>
      <c r="I189" s="52" t="n">
        <f aca="false">IF(C189&lt;&gt;"",IF(SUM(C189:H189)&gt;L188+J189,L188+J189,SUM(C189:H189)),"")</f>
        <v>5147.88156584556</v>
      </c>
      <c r="J189" s="52" t="n">
        <f aca="false">IF(C189&lt;&gt;"",L188*$D$5/12,"")</f>
        <v>265.448011732564</v>
      </c>
      <c r="K189" s="52" t="n">
        <f aca="false">IF(C189&lt;&gt;"",I189-J189,"")</f>
        <v>4882.43355411299</v>
      </c>
      <c r="L189" s="55" t="n">
        <f aca="false">IF(C189&lt;&gt;"",L188-I189+J189,"")</f>
        <v>46083.5846985394</v>
      </c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</row>
    <row r="190" s="10" customFormat="true" ht="12.75" hidden="false" customHeight="false" outlineLevel="0" collapsed="false">
      <c r="A190" s="56" t="n">
        <f aca="false">IF(AND(L189&gt;0,L189&lt;&gt;""),DATE(YEAR(A189),MONTH(A189)+1,DAY(A189)),"")</f>
        <v>44593</v>
      </c>
      <c r="B190" s="56"/>
      <c r="C190" s="52" t="n">
        <f aca="false">IF(A190&lt;&gt;"",$D$8,"")</f>
        <v>5117.88156584556</v>
      </c>
      <c r="D190" s="52" t="n">
        <f aca="false">IF(AND(A190&lt;&gt;"",$E$10&gt;0),$E$10,"")</f>
        <v>30</v>
      </c>
      <c r="E190" s="53" t="str">
        <f aca="false">IF(AND(A190&lt;&gt;"",$E$11&gt;0),IF(MONTH($H$10)=MONTH(A190),$E$11,""),"")</f>
        <v/>
      </c>
      <c r="F190" s="53"/>
      <c r="G190" s="53"/>
      <c r="H190" s="52" t="str">
        <f aca="false">IF(AND(A190&lt;&gt;"",$E$12&gt;0),IF(AND(MONTH($C$13)=MONTH(A190),YEAR($C$13)=YEAR(A190)),$E$12,""),"")</f>
        <v/>
      </c>
      <c r="I190" s="52" t="n">
        <f aca="false">IF(C190&lt;&gt;"",IF(SUM(C190:H190)&gt;L189+J190,L189+J190,SUM(C190:H190)),"")</f>
        <v>5147.88156584556</v>
      </c>
      <c r="J190" s="52" t="n">
        <f aca="false">IF(C190&lt;&gt;"",L189*$D$5/12,"")</f>
        <v>240.018670304893</v>
      </c>
      <c r="K190" s="52" t="n">
        <f aca="false">IF(C190&lt;&gt;"",I190-J190,"")</f>
        <v>4907.86289554067</v>
      </c>
      <c r="L190" s="55" t="n">
        <f aca="false">IF(C190&lt;&gt;"",L189-I190+J190,"")</f>
        <v>41175.7218029987</v>
      </c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</row>
    <row r="191" s="10" customFormat="true" ht="12.75" hidden="false" customHeight="false" outlineLevel="0" collapsed="false">
      <c r="A191" s="56" t="n">
        <f aca="false">IF(AND(L190&gt;0,L190&lt;&gt;""),DATE(YEAR(A190),MONTH(A190)+1,DAY(A190)),"")</f>
        <v>44621</v>
      </c>
      <c r="B191" s="56"/>
      <c r="C191" s="52" t="n">
        <f aca="false">IF(A191&lt;&gt;"",$D$8,"")</f>
        <v>5117.88156584556</v>
      </c>
      <c r="D191" s="52" t="n">
        <f aca="false">IF(AND(A191&lt;&gt;"",$E$10&gt;0),$E$10,"")</f>
        <v>30</v>
      </c>
      <c r="E191" s="53" t="str">
        <f aca="false">IF(AND(A191&lt;&gt;"",$E$11&gt;0),IF(MONTH($H$10)=MONTH(A191),$E$11,""),"")</f>
        <v/>
      </c>
      <c r="F191" s="53"/>
      <c r="G191" s="53"/>
      <c r="H191" s="52" t="str">
        <f aca="false">IF(AND(A191&lt;&gt;"",$E$12&gt;0),IF(AND(MONTH($C$13)=MONTH(A191),YEAR($C$13)=YEAR(A191)),$E$12,""),"")</f>
        <v/>
      </c>
      <c r="I191" s="52" t="n">
        <f aca="false">IF(C191&lt;&gt;"",IF(SUM(C191:H191)&gt;L190+J191,L190+J191,SUM(C191:H191)),"")</f>
        <v>5147.88156584556</v>
      </c>
      <c r="J191" s="52" t="n">
        <f aca="false">IF(C191&lt;&gt;"",L190*$D$5/12,"")</f>
        <v>214.456884390618</v>
      </c>
      <c r="K191" s="52" t="n">
        <f aca="false">IF(C191&lt;&gt;"",I191-J191,"")</f>
        <v>4933.42468145494</v>
      </c>
      <c r="L191" s="55" t="n">
        <f aca="false">IF(C191&lt;&gt;"",L190-I191+J191,"")</f>
        <v>36242.2971215438</v>
      </c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</row>
    <row r="192" s="10" customFormat="true" ht="12.75" hidden="false" customHeight="false" outlineLevel="0" collapsed="false">
      <c r="A192" s="56" t="n">
        <f aca="false">IF(AND(L191&gt;0,L191&lt;&gt;""),DATE(YEAR(A191),MONTH(A191)+1,DAY(A191)),"")</f>
        <v>44652</v>
      </c>
      <c r="B192" s="56"/>
      <c r="C192" s="52" t="n">
        <f aca="false">IF(A192&lt;&gt;"",$D$8,"")</f>
        <v>5117.88156584556</v>
      </c>
      <c r="D192" s="52" t="n">
        <f aca="false">IF(AND(A192&lt;&gt;"",$E$10&gt;0),$E$10,"")</f>
        <v>30</v>
      </c>
      <c r="E192" s="53" t="str">
        <f aca="false">IF(AND(A192&lt;&gt;"",$E$11&gt;0),IF(MONTH($H$10)=MONTH(A192),$E$11,""),"")</f>
        <v/>
      </c>
      <c r="F192" s="53"/>
      <c r="G192" s="53"/>
      <c r="H192" s="52" t="str">
        <f aca="false">IF(AND(A192&lt;&gt;"",$E$12&gt;0),IF(AND(MONTH($C$13)=MONTH(A192),YEAR($C$13)=YEAR(A192)),$E$12,""),"")</f>
        <v/>
      </c>
      <c r="I192" s="52" t="n">
        <f aca="false">IF(C192&lt;&gt;"",IF(SUM(C192:H192)&gt;L191+J192,L191+J192,SUM(C192:H192)),"")</f>
        <v>5147.88156584556</v>
      </c>
      <c r="J192" s="52" t="n">
        <f aca="false">IF(C192&lt;&gt;"",L191*$D$5/12,"")</f>
        <v>188.761964174707</v>
      </c>
      <c r="K192" s="52" t="n">
        <f aca="false">IF(C192&lt;&gt;"",I192-J192,"")</f>
        <v>4959.11960167085</v>
      </c>
      <c r="L192" s="55" t="n">
        <f aca="false">IF(C192&lt;&gt;"",L191-I192+J192,"")</f>
        <v>31283.1775198729</v>
      </c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</row>
    <row r="193" s="10" customFormat="true" ht="12.75" hidden="false" customHeight="false" outlineLevel="0" collapsed="false">
      <c r="A193" s="56" t="n">
        <f aca="false">IF(AND(L192&gt;0,L192&lt;&gt;""),DATE(YEAR(A192),MONTH(A192)+1,DAY(A192)),"")</f>
        <v>44682</v>
      </c>
      <c r="B193" s="56"/>
      <c r="C193" s="52" t="n">
        <f aca="false">IF(A193&lt;&gt;"",$D$8,"")</f>
        <v>5117.88156584556</v>
      </c>
      <c r="D193" s="52" t="n">
        <f aca="false">IF(AND(A193&lt;&gt;"",$E$10&gt;0),$E$10,"")</f>
        <v>30</v>
      </c>
      <c r="E193" s="53" t="str">
        <f aca="false">IF(AND(A193&lt;&gt;"",$E$11&gt;0),IF(MONTH($H$10)=MONTH(A193),$E$11,""),"")</f>
        <v/>
      </c>
      <c r="F193" s="53"/>
      <c r="G193" s="53"/>
      <c r="H193" s="52" t="str">
        <f aca="false">IF(AND(A193&lt;&gt;"",$E$12&gt;0),IF(AND(MONTH($C$13)=MONTH(A193),YEAR($C$13)=YEAR(A193)),$E$12,""),"")</f>
        <v/>
      </c>
      <c r="I193" s="52" t="n">
        <f aca="false">IF(C193&lt;&gt;"",IF(SUM(C193:H193)&gt;L192+J193,L192+J193,SUM(C193:H193)),"")</f>
        <v>5147.88156584556</v>
      </c>
      <c r="J193" s="52" t="n">
        <f aca="false">IF(C193&lt;&gt;"",L192*$D$5/12,"")</f>
        <v>162.933216249338</v>
      </c>
      <c r="K193" s="52" t="n">
        <f aca="false">IF(C193&lt;&gt;"",I193-J193,"")</f>
        <v>4984.94834959622</v>
      </c>
      <c r="L193" s="55" t="n">
        <f aca="false">IF(C193&lt;&gt;"",L192-I193+J193,"")</f>
        <v>26298.2291702767</v>
      </c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</row>
    <row r="194" s="10" customFormat="true" ht="12.75" hidden="false" customHeight="false" outlineLevel="0" collapsed="false">
      <c r="A194" s="56" t="n">
        <f aca="false">IF(AND(L193&gt;0,L193&lt;&gt;""),DATE(YEAR(A193),MONTH(A193)+1,DAY(A193)),"")</f>
        <v>44713</v>
      </c>
      <c r="B194" s="56"/>
      <c r="C194" s="52" t="n">
        <f aca="false">IF(A194&lt;&gt;"",$D$8,"")</f>
        <v>5117.88156584556</v>
      </c>
      <c r="D194" s="52" t="n">
        <f aca="false">IF(AND(A194&lt;&gt;"",$E$10&gt;0),$E$10,"")</f>
        <v>30</v>
      </c>
      <c r="E194" s="53" t="str">
        <f aca="false">IF(AND(A194&lt;&gt;"",$E$11&gt;0),IF(MONTH($H$10)=MONTH(A194),$E$11,""),"")</f>
        <v/>
      </c>
      <c r="F194" s="53"/>
      <c r="G194" s="53"/>
      <c r="H194" s="52" t="str">
        <f aca="false">IF(AND(A194&lt;&gt;"",$E$12&gt;0),IF(AND(MONTH($C$13)=MONTH(A194),YEAR($C$13)=YEAR(A194)),$E$12,""),"")</f>
        <v/>
      </c>
      <c r="I194" s="52" t="n">
        <f aca="false">IF(C194&lt;&gt;"",IF(SUM(C194:H194)&gt;L193+J194,L193+J194,SUM(C194:H194)),"")</f>
        <v>5147.88156584556</v>
      </c>
      <c r="J194" s="52" t="n">
        <f aca="false">IF(C194&lt;&gt;"",L193*$D$5/12,"")</f>
        <v>136.969943595191</v>
      </c>
      <c r="K194" s="52" t="n">
        <f aca="false">IF(C194&lt;&gt;"",I194-J194,"")</f>
        <v>5010.91162225037</v>
      </c>
      <c r="L194" s="55" t="n">
        <f aca="false">IF(C194&lt;&gt;"",L193-I194+J194,"")</f>
        <v>21287.3175480263</v>
      </c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</row>
    <row r="195" s="10" customFormat="true" ht="12.75" hidden="false" customHeight="false" outlineLevel="0" collapsed="false">
      <c r="A195" s="56" t="n">
        <f aca="false">IF(AND(L194&gt;0,L194&lt;&gt;""),DATE(YEAR(A194),MONTH(A194)+1,DAY(A194)),"")</f>
        <v>44743</v>
      </c>
      <c r="B195" s="56"/>
      <c r="C195" s="52" t="n">
        <f aca="false">IF(A195&lt;&gt;"",$D$8,"")</f>
        <v>5117.88156584556</v>
      </c>
      <c r="D195" s="52" t="n">
        <f aca="false">IF(AND(A195&lt;&gt;"",$E$10&gt;0),$E$10,"")</f>
        <v>30</v>
      </c>
      <c r="E195" s="53" t="str">
        <f aca="false">IF(AND(A195&lt;&gt;"",$E$11&gt;0),IF(MONTH($H$10)=MONTH(A195),$E$11,""),"")</f>
        <v/>
      </c>
      <c r="F195" s="53"/>
      <c r="G195" s="53"/>
      <c r="H195" s="52" t="str">
        <f aca="false">IF(AND(A195&lt;&gt;"",$E$12&gt;0),IF(AND(MONTH($C$13)=MONTH(A195),YEAR($C$13)=YEAR(A195)),$E$12,""),"")</f>
        <v/>
      </c>
      <c r="I195" s="52" t="n">
        <f aca="false">IF(C195&lt;&gt;"",IF(SUM(C195:H195)&gt;L194+J195,L194+J195,SUM(C195:H195)),"")</f>
        <v>5147.88156584556</v>
      </c>
      <c r="J195" s="52" t="n">
        <f aca="false">IF(C195&lt;&gt;"",L194*$D$5/12,"")</f>
        <v>110.871445562637</v>
      </c>
      <c r="K195" s="52" t="n">
        <f aca="false">IF(C195&lt;&gt;"",I195-J195,"")</f>
        <v>5037.01012028292</v>
      </c>
      <c r="L195" s="55" t="n">
        <f aca="false">IF(C195&lt;&gt;"",L194-I195+J195,"")</f>
        <v>16250.3074277434</v>
      </c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</row>
    <row r="196" s="10" customFormat="true" ht="12.75" hidden="false" customHeight="false" outlineLevel="0" collapsed="false">
      <c r="A196" s="56" t="n">
        <f aca="false">IF(AND(L195&gt;0,L195&lt;&gt;""),DATE(YEAR(A195),MONTH(A195)+1,DAY(A195)),"")</f>
        <v>44774</v>
      </c>
      <c r="B196" s="56"/>
      <c r="C196" s="52" t="n">
        <f aca="false">IF(A196&lt;&gt;"",$D$8,"")</f>
        <v>5117.88156584556</v>
      </c>
      <c r="D196" s="52" t="n">
        <f aca="false">IF(AND(A196&lt;&gt;"",$E$10&gt;0),$E$10,"")</f>
        <v>30</v>
      </c>
      <c r="E196" s="53" t="str">
        <f aca="false">IF(AND(A196&lt;&gt;"",$E$11&gt;0),IF(MONTH($H$10)=MONTH(A196),$E$11,""),"")</f>
        <v/>
      </c>
      <c r="F196" s="53"/>
      <c r="G196" s="53"/>
      <c r="H196" s="52" t="str">
        <f aca="false">IF(AND(A196&lt;&gt;"",$E$12&gt;0),IF(AND(MONTH($C$13)=MONTH(A196),YEAR($C$13)=YEAR(A196)),$E$12,""),"")</f>
        <v/>
      </c>
      <c r="I196" s="52" t="n">
        <f aca="false">IF(C196&lt;&gt;"",IF(SUM(C196:H196)&gt;L195+J196,L195+J196,SUM(C196:H196)),"")</f>
        <v>5147.88156584556</v>
      </c>
      <c r="J196" s="52" t="n">
        <f aca="false">IF(C196&lt;&gt;"",L195*$D$5/12,"")</f>
        <v>84.6370178528303</v>
      </c>
      <c r="K196" s="52" t="n">
        <f aca="false">IF(C196&lt;&gt;"",I196-J196,"")</f>
        <v>5063.24454799273</v>
      </c>
      <c r="L196" s="55" t="n">
        <f aca="false">IF(C196&lt;&gt;"",L195-I196+J196,"")</f>
        <v>11187.0628797507</v>
      </c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</row>
    <row r="197" s="10" customFormat="true" ht="12.75" hidden="false" customHeight="false" outlineLevel="0" collapsed="false">
      <c r="A197" s="56" t="n">
        <f aca="false">IF(AND(L196&gt;0,L196&lt;&gt;""),DATE(YEAR(A196),MONTH(A196)+1,DAY(A196)),"")</f>
        <v>44805</v>
      </c>
      <c r="B197" s="56"/>
      <c r="C197" s="52" t="n">
        <f aca="false">IF(A197&lt;&gt;"",$D$8,"")</f>
        <v>5117.88156584556</v>
      </c>
      <c r="D197" s="52" t="n">
        <f aca="false">IF(AND(A197&lt;&gt;"",$E$10&gt;0),$E$10,"")</f>
        <v>30</v>
      </c>
      <c r="E197" s="53" t="str">
        <f aca="false">IF(AND(A197&lt;&gt;"",$E$11&gt;0),IF(MONTH($H$10)=MONTH(A197),$E$11,""),"")</f>
        <v/>
      </c>
      <c r="F197" s="53"/>
      <c r="G197" s="53"/>
      <c r="H197" s="52" t="str">
        <f aca="false">IF(AND(A197&lt;&gt;"",$E$12&gt;0),IF(AND(MONTH($C$13)=MONTH(A197),YEAR($C$13)=YEAR(A197)),$E$12,""),"")</f>
        <v/>
      </c>
      <c r="I197" s="52" t="n">
        <f aca="false">IF(C197&lt;&gt;"",IF(SUM(C197:H197)&gt;L196+J197,L196+J197,SUM(C197:H197)),"")</f>
        <v>5147.88156584556</v>
      </c>
      <c r="J197" s="52" t="n">
        <f aca="false">IF(C197&lt;&gt;"",L196*$D$5/12,"")</f>
        <v>58.2659524987015</v>
      </c>
      <c r="K197" s="52" t="n">
        <f aca="false">IF(C197&lt;&gt;"",I197-J197,"")</f>
        <v>5089.61561334686</v>
      </c>
      <c r="L197" s="55" t="n">
        <f aca="false">IF(C197&lt;&gt;"",L196-I197+J197,"")</f>
        <v>6097.44726640382</v>
      </c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</row>
    <row r="198" s="10" customFormat="true" ht="12.75" hidden="false" customHeight="false" outlineLevel="0" collapsed="false">
      <c r="A198" s="56" t="n">
        <f aca="false">IF(AND(L197&gt;0,L197&lt;&gt;""),DATE(YEAR(A197),MONTH(A197)+1,DAY(A197)),"")</f>
        <v>44835</v>
      </c>
      <c r="B198" s="56"/>
      <c r="C198" s="52" t="n">
        <f aca="false">IF(A198&lt;&gt;"",$D$8,"")</f>
        <v>5117.88156584556</v>
      </c>
      <c r="D198" s="52" t="n">
        <f aca="false">IF(AND(A198&lt;&gt;"",$E$10&gt;0),$E$10,"")</f>
        <v>30</v>
      </c>
      <c r="E198" s="53" t="str">
        <f aca="false">IF(AND(A198&lt;&gt;"",$E$11&gt;0),IF(MONTH($H$10)=MONTH(A198),$E$11,""),"")</f>
        <v/>
      </c>
      <c r="F198" s="53"/>
      <c r="G198" s="53"/>
      <c r="H198" s="52" t="str">
        <f aca="false">IF(AND(A198&lt;&gt;"",$E$12&gt;0),IF(AND(MONTH($C$13)=MONTH(A198),YEAR($C$13)=YEAR(A198)),$E$12,""),"")</f>
        <v/>
      </c>
      <c r="I198" s="52" t="n">
        <f aca="false">IF(C198&lt;&gt;"",IF(SUM(C198:H198)&gt;L197+J198,L197+J198,SUM(C198:H198)),"")</f>
        <v>5147.88156584556</v>
      </c>
      <c r="J198" s="52" t="n">
        <f aca="false">IF(C198&lt;&gt;"",L197*$D$5/12,"")</f>
        <v>31.7575378458533</v>
      </c>
      <c r="K198" s="52" t="n">
        <f aca="false">IF(C198&lt;&gt;"",I198-J198,"")</f>
        <v>5116.12402799971</v>
      </c>
      <c r="L198" s="55" t="n">
        <f aca="false">IF(C198&lt;&gt;"",L197-I198+J198,"")</f>
        <v>981.323238404119</v>
      </c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</row>
    <row r="199" s="10" customFormat="true" ht="12.75" hidden="false" customHeight="false" outlineLevel="0" collapsed="false">
      <c r="A199" s="56" t="n">
        <f aca="false">IF(AND(L198&gt;0,L198&lt;&gt;""),DATE(YEAR(A198),MONTH(A198)+1,DAY(A198)),"")</f>
        <v>44866</v>
      </c>
      <c r="B199" s="56"/>
      <c r="C199" s="52" t="n">
        <f aca="false">IF(A199&lt;&gt;"",$D$8,"")</f>
        <v>5117.88156584556</v>
      </c>
      <c r="D199" s="52" t="n">
        <f aca="false">IF(AND(A199&lt;&gt;"",$E$10&gt;0),$E$10,"")</f>
        <v>30</v>
      </c>
      <c r="E199" s="53" t="str">
        <f aca="false">IF(AND(A199&lt;&gt;"",$E$11&gt;0),IF(MONTH($H$10)=MONTH(A199),$E$11,""),"")</f>
        <v/>
      </c>
      <c r="F199" s="53"/>
      <c r="G199" s="53"/>
      <c r="H199" s="52" t="str">
        <f aca="false">IF(AND(A199&lt;&gt;"",$E$12&gt;0),IF(AND(MONTH($C$13)=MONTH(A199),YEAR($C$13)=YEAR(A199)),$E$12,""),"")</f>
        <v/>
      </c>
      <c r="I199" s="52" t="n">
        <f aca="false">IF(C199&lt;&gt;"",IF(SUM(C199:H199)&gt;L198+J199,L198+J199,SUM(C199:H199)),"")</f>
        <v>986.434296937473</v>
      </c>
      <c r="J199" s="52" t="n">
        <f aca="false">IF(C199&lt;&gt;"",L198*$D$5/12,"")</f>
        <v>5.11105853335478</v>
      </c>
      <c r="K199" s="52" t="n">
        <f aca="false">IF(C199&lt;&gt;"",I199-J199,"")</f>
        <v>981.323238404119</v>
      </c>
      <c r="L199" s="55" t="n">
        <f aca="false">IF(C199&lt;&gt;"",L198-I199+J199,"")</f>
        <v>-3.81916720471054E-014</v>
      </c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</row>
    <row r="200" s="10" customFormat="true" ht="12.75" hidden="false" customHeight="false" outlineLevel="0" collapsed="false">
      <c r="A200" s="56" t="str">
        <f aca="false">IF(AND(L199&gt;0,L199&lt;&gt;""),DATE(YEAR(A199),MONTH(A199)+1,DAY(A199)),"")</f>
        <v/>
      </c>
      <c r="B200" s="56"/>
      <c r="C200" s="52" t="str">
        <f aca="false">IF(A200&lt;&gt;"",$D$8,"")</f>
        <v/>
      </c>
      <c r="D200" s="52" t="str">
        <f aca="false">IF(AND(A200&lt;&gt;"",$E$10&gt;0),$E$10,"")</f>
        <v/>
      </c>
      <c r="E200" s="53" t="str">
        <f aca="false">IF(AND(A200&lt;&gt;"",$E$11&gt;0),IF(MONTH($H$10)=MONTH(A200),$E$11,""),"")</f>
        <v/>
      </c>
      <c r="F200" s="53"/>
      <c r="G200" s="53"/>
      <c r="H200" s="52" t="str">
        <f aca="false">IF(AND(A200&lt;&gt;"",$E$12&gt;0),IF(AND(MONTH($C$13)=MONTH(A200),YEAR($C$13)=YEAR(A200)),$E$12,""),"")</f>
        <v/>
      </c>
      <c r="I200" s="52" t="str">
        <f aca="false">IF(C200&lt;&gt;"",IF(SUM(C200:H200)&gt;L199+J200,L199+J200,SUM(C200:H200)),"")</f>
        <v/>
      </c>
      <c r="J200" s="52" t="str">
        <f aca="false">IF(C200&lt;&gt;"",L199*$D$5/12,"")</f>
        <v/>
      </c>
      <c r="K200" s="52" t="str">
        <f aca="false">IF(C200&lt;&gt;"",I200-J200,"")</f>
        <v/>
      </c>
      <c r="L200" s="55" t="str">
        <f aca="false">IF(C200&lt;&gt;"",L199-I200+J200,"")</f>
        <v/>
      </c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</row>
    <row r="201" s="10" customFormat="true" ht="12.75" hidden="false" customHeight="false" outlineLevel="0" collapsed="false">
      <c r="A201" s="56" t="str">
        <f aca="false">IF(AND(L200&gt;0,L200&lt;&gt;""),DATE(YEAR(A200),MONTH(A200)+1,DAY(A200)),"")</f>
        <v/>
      </c>
      <c r="B201" s="56"/>
      <c r="C201" s="52" t="str">
        <f aca="false">IF(A201&lt;&gt;"",$D$8,"")</f>
        <v/>
      </c>
      <c r="D201" s="52" t="str">
        <f aca="false">IF(AND(A201&lt;&gt;"",$E$10&gt;0),$E$10,"")</f>
        <v/>
      </c>
      <c r="E201" s="53" t="str">
        <f aca="false">IF(AND(A201&lt;&gt;"",$E$11&gt;0),IF(MONTH($H$10)=MONTH(A201),$E$11,""),"")</f>
        <v/>
      </c>
      <c r="F201" s="53"/>
      <c r="G201" s="53"/>
      <c r="H201" s="52" t="str">
        <f aca="false">IF(AND(A201&lt;&gt;"",$E$12&gt;0),IF(AND(MONTH($C$13)=MONTH(A201),YEAR($C$13)=YEAR(A201)),$E$12,""),"")</f>
        <v/>
      </c>
      <c r="I201" s="52" t="str">
        <f aca="false">IF(C201&lt;&gt;"",IF(SUM(C201:H201)&gt;L200+J201,L200+J201,SUM(C201:H201)),"")</f>
        <v/>
      </c>
      <c r="J201" s="52" t="str">
        <f aca="false">IF(C201&lt;&gt;"",L200*$D$5/12,"")</f>
        <v/>
      </c>
      <c r="K201" s="52"/>
      <c r="L201" s="55" t="str">
        <f aca="false">IF(C201&lt;&gt;"",L200-I201+J201,"")</f>
        <v/>
      </c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</row>
    <row r="202" s="10" customFormat="true" ht="12.75" hidden="false" customHeight="false" outlineLevel="0" collapsed="false">
      <c r="A202" s="56" t="str">
        <f aca="false">IF(AND(L201&gt;0,L201&lt;&gt;""),DATE(YEAR(A201),MONTH(A201)+1,DAY(A201)),"")</f>
        <v/>
      </c>
      <c r="B202" s="56"/>
      <c r="C202" s="52" t="str">
        <f aca="false">IF(A202&lt;&gt;"",$D$8,"")</f>
        <v/>
      </c>
      <c r="D202" s="52" t="str">
        <f aca="false">IF(AND(A202&lt;&gt;"",$E$10&gt;0),$E$10,"")</f>
        <v/>
      </c>
      <c r="E202" s="53" t="str">
        <f aca="false">IF(AND(A202&lt;&gt;"",$E$11&gt;0),IF(MONTH($H$10)=MONTH(A202),$E$11,""),"")</f>
        <v/>
      </c>
      <c r="F202" s="53"/>
      <c r="G202" s="53"/>
      <c r="H202" s="52" t="str">
        <f aca="false">IF(AND(A202&lt;&gt;"",$E$12&gt;0),IF(AND(MONTH($C$13)=MONTH(A202),YEAR($C$13)=YEAR(A202)),$E$12,""),"")</f>
        <v/>
      </c>
      <c r="I202" s="52" t="str">
        <f aca="false">IF(C202&lt;&gt;"",IF(SUM(C202:H202)&gt;L201+J202,L201+J202,SUM(C202:H202)),"")</f>
        <v/>
      </c>
      <c r="J202" s="52" t="str">
        <f aca="false">IF(C202&lt;&gt;"",L201*$D$5/12,"")</f>
        <v/>
      </c>
      <c r="K202" s="52"/>
      <c r="L202" s="55" t="str">
        <f aca="false">IF(C202&lt;&gt;"",L201-I202+J202,"")</f>
        <v/>
      </c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</row>
    <row r="203" s="10" customFormat="true" ht="12.75" hidden="false" customHeight="false" outlineLevel="0" collapsed="false">
      <c r="A203" s="56" t="str">
        <f aca="false">IF(AND(L202&gt;0,L202&lt;&gt;""),DATE(YEAR(A202),MONTH(A202)+1,DAY(A202)),"")</f>
        <v/>
      </c>
      <c r="B203" s="56"/>
      <c r="C203" s="52" t="str">
        <f aca="false">IF(A203&lt;&gt;"",$D$8,"")</f>
        <v/>
      </c>
      <c r="D203" s="52" t="str">
        <f aca="false">IF(AND(A203&lt;&gt;"",$E$10&gt;0),$E$10,"")</f>
        <v/>
      </c>
      <c r="E203" s="53" t="str">
        <f aca="false">IF(AND(A203&lt;&gt;"",$E$11&gt;0),IF(MONTH($H$10)=MONTH(A203),$E$11,""),"")</f>
        <v/>
      </c>
      <c r="F203" s="53"/>
      <c r="G203" s="53"/>
      <c r="H203" s="52" t="str">
        <f aca="false">IF(AND(A203&lt;&gt;"",$E$12&gt;0),IF(AND(MONTH($C$13)=MONTH(A203),YEAR($C$13)=YEAR(A203)),$E$12,""),"")</f>
        <v/>
      </c>
      <c r="I203" s="52" t="str">
        <f aca="false">IF(C203&lt;&gt;"",IF(SUM(C203:H203)&gt;L202+J203,L202+J203,SUM(C203:H203)),"")</f>
        <v/>
      </c>
      <c r="J203" s="52" t="str">
        <f aca="false">IF(C203&lt;&gt;"",L202*$D$5/12,"")</f>
        <v/>
      </c>
      <c r="K203" s="52"/>
      <c r="L203" s="55" t="str">
        <f aca="false">IF(C203&lt;&gt;"",L202-I203+J203,"")</f>
        <v/>
      </c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</row>
    <row r="204" s="10" customFormat="true" ht="12.75" hidden="false" customHeight="false" outlineLevel="0" collapsed="false">
      <c r="A204" s="56" t="str">
        <f aca="false">IF(AND(L203&gt;0,L203&lt;&gt;""),DATE(YEAR(A203),MONTH(A203)+1,DAY(A203)),"")</f>
        <v/>
      </c>
      <c r="B204" s="56"/>
      <c r="C204" s="52" t="str">
        <f aca="false">IF(A204&lt;&gt;"",$D$8,"")</f>
        <v/>
      </c>
      <c r="D204" s="52" t="str">
        <f aca="false">IF(AND(A204&lt;&gt;"",$E$10&gt;0),$E$10,"")</f>
        <v/>
      </c>
      <c r="E204" s="53" t="str">
        <f aca="false">IF(AND(A204&lt;&gt;"",$E$11&gt;0),IF(MONTH($H$10)=MONTH(A204),$E$11,""),"")</f>
        <v/>
      </c>
      <c r="F204" s="53"/>
      <c r="G204" s="53"/>
      <c r="H204" s="52" t="str">
        <f aca="false">IF(AND(A204&lt;&gt;"",$E$12&gt;0),IF(AND(MONTH($C$13)=MONTH(A204),YEAR($C$13)=YEAR(A204)),$E$12,""),"")</f>
        <v/>
      </c>
      <c r="I204" s="52" t="str">
        <f aca="false">IF(C204&lt;&gt;"",IF(SUM(C204:H204)&gt;L203+J204,L203+J204,SUM(C204:H204)),"")</f>
        <v/>
      </c>
      <c r="J204" s="52" t="str">
        <f aca="false">IF(C204&lt;&gt;"",L203*$D$5/12,"")</f>
        <v/>
      </c>
      <c r="K204" s="52"/>
      <c r="L204" s="55" t="str">
        <f aca="false">IF(C204&lt;&gt;"",L203-I204+J204,"")</f>
        <v/>
      </c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</row>
    <row r="205" s="10" customFormat="true" ht="12.75" hidden="false" customHeight="false" outlineLevel="0" collapsed="false">
      <c r="A205" s="56" t="str">
        <f aca="false">IF(AND(L204&gt;0,L204&lt;&gt;""),DATE(YEAR(A204),MONTH(A204)+1,DAY(A204)),"")</f>
        <v/>
      </c>
      <c r="B205" s="56"/>
      <c r="C205" s="52" t="str">
        <f aca="false">IF(A205&lt;&gt;"",$D$8,"")</f>
        <v/>
      </c>
      <c r="D205" s="52" t="str">
        <f aca="false">IF(AND(A205&lt;&gt;"",$E$10&gt;0),$E$10,"")</f>
        <v/>
      </c>
      <c r="E205" s="53" t="str">
        <f aca="false">IF(AND(A205&lt;&gt;"",$E$11&gt;0),IF(MONTH($H$10)=MONTH(A205),$E$11,""),"")</f>
        <v/>
      </c>
      <c r="F205" s="53"/>
      <c r="G205" s="53"/>
      <c r="H205" s="52" t="str">
        <f aca="false">IF(AND(A205&lt;&gt;"",$E$12&gt;0),IF(AND(MONTH($C$13)=MONTH(A205),YEAR($C$13)=YEAR(A205)),$E$12,""),"")</f>
        <v/>
      </c>
      <c r="I205" s="52" t="str">
        <f aca="false">IF(C205&lt;&gt;"",IF(SUM(C205:H205)&gt;L204+J205,L204+J205,SUM(C205:H205)),"")</f>
        <v/>
      </c>
      <c r="J205" s="52" t="str">
        <f aca="false">IF(C205&lt;&gt;"",L204*$D$5/12,"")</f>
        <v/>
      </c>
      <c r="K205" s="52"/>
      <c r="L205" s="55" t="str">
        <f aca="false">IF(C205&lt;&gt;"",L204-I205+J205,"")</f>
        <v/>
      </c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</row>
    <row r="206" s="10" customFormat="true" ht="12.75" hidden="false" customHeight="false" outlineLevel="0" collapsed="false">
      <c r="A206" s="56" t="str">
        <f aca="false">IF(AND(L205&gt;0,L205&lt;&gt;""),DATE(YEAR(A205),MONTH(A205)+1,DAY(A205)),"")</f>
        <v/>
      </c>
      <c r="B206" s="56"/>
      <c r="C206" s="52" t="str">
        <f aca="false">IF(A206&lt;&gt;"",$D$8,"")</f>
        <v/>
      </c>
      <c r="D206" s="52" t="str">
        <f aca="false">IF(AND(A206&lt;&gt;"",$E$10&gt;0),$E$10,"")</f>
        <v/>
      </c>
      <c r="E206" s="53" t="str">
        <f aca="false">IF(AND(A206&lt;&gt;"",$E$11&gt;0),IF(MONTH($H$10)=MONTH(A206),$E$11,""),"")</f>
        <v/>
      </c>
      <c r="F206" s="53"/>
      <c r="G206" s="53"/>
      <c r="H206" s="52" t="str">
        <f aca="false">IF(AND(A206&lt;&gt;"",$E$12&gt;0),IF(AND(MONTH($C$13)=MONTH(A206),YEAR($C$13)=YEAR(A206)),$E$12,""),"")</f>
        <v/>
      </c>
      <c r="I206" s="52" t="str">
        <f aca="false">IF(C206&lt;&gt;"",IF(SUM(C206:H206)&gt;L205+J206,L205+J206,SUM(C206:H206)),"")</f>
        <v/>
      </c>
      <c r="J206" s="52" t="str">
        <f aca="false">IF(C206&lt;&gt;"",L205*$D$5/12,"")</f>
        <v/>
      </c>
      <c r="K206" s="52"/>
      <c r="L206" s="55" t="str">
        <f aca="false">IF(C206&lt;&gt;"",L205-I206+J206,"")</f>
        <v/>
      </c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</row>
    <row r="207" s="10" customFormat="true" ht="12.75" hidden="false" customHeight="false" outlineLevel="0" collapsed="false">
      <c r="A207" s="56" t="str">
        <f aca="false">IF(AND(L206&gt;0,L206&lt;&gt;""),DATE(YEAR(A206),MONTH(A206)+1,DAY(A206)),"")</f>
        <v/>
      </c>
      <c r="B207" s="56"/>
      <c r="C207" s="52" t="str">
        <f aca="false">IF(A207&lt;&gt;"",$D$8,"")</f>
        <v/>
      </c>
      <c r="D207" s="52" t="str">
        <f aca="false">IF(AND(A207&lt;&gt;"",$E$10&gt;0),$E$10,"")</f>
        <v/>
      </c>
      <c r="E207" s="53" t="str">
        <f aca="false">IF(AND(A207&lt;&gt;"",$E$11&gt;0),IF(MONTH($H$10)=MONTH(A207),$E$11,""),"")</f>
        <v/>
      </c>
      <c r="F207" s="53"/>
      <c r="G207" s="53"/>
      <c r="H207" s="52" t="str">
        <f aca="false">IF(AND(A207&lt;&gt;"",$E$12&gt;0),IF(AND(MONTH($C$13)=MONTH(A207),YEAR($C$13)=YEAR(A207)),$E$12,""),"")</f>
        <v/>
      </c>
      <c r="I207" s="52" t="str">
        <f aca="false">IF(C207&lt;&gt;"",IF(SUM(C207:H207)&gt;L206+J207,L206+J207,SUM(C207:H207)),"")</f>
        <v/>
      </c>
      <c r="J207" s="52" t="str">
        <f aca="false">IF(C207&lt;&gt;"",L206*$D$5/12,"")</f>
        <v/>
      </c>
      <c r="K207" s="52"/>
      <c r="L207" s="55" t="str">
        <f aca="false">IF(C207&lt;&gt;"",L206-I207+J207,"")</f>
        <v/>
      </c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</row>
    <row r="208" s="10" customFormat="true" ht="12.75" hidden="false" customHeight="false" outlineLevel="0" collapsed="false">
      <c r="A208" s="56" t="str">
        <f aca="false">IF(AND(L207&gt;0,L207&lt;&gt;""),DATE(YEAR(A207),MONTH(A207)+1,DAY(A207)),"")</f>
        <v/>
      </c>
      <c r="B208" s="56"/>
      <c r="C208" s="52" t="str">
        <f aca="false">IF(A208&lt;&gt;"",$D$8,"")</f>
        <v/>
      </c>
      <c r="D208" s="52" t="str">
        <f aca="false">IF(AND(A208&lt;&gt;"",$E$10&gt;0),$E$10,"")</f>
        <v/>
      </c>
      <c r="E208" s="53" t="str">
        <f aca="false">IF(AND(A208&lt;&gt;"",$E$11&gt;0),IF(MONTH($H$10)=MONTH(A208),$E$11,""),"")</f>
        <v/>
      </c>
      <c r="F208" s="53"/>
      <c r="G208" s="53"/>
      <c r="H208" s="52" t="str">
        <f aca="false">IF(AND(A208&lt;&gt;"",$E$12&gt;0),IF(AND(MONTH($C$13)=MONTH(A208),YEAR($C$13)=YEAR(A208)),$E$12,""),"")</f>
        <v/>
      </c>
      <c r="I208" s="52" t="str">
        <f aca="false">IF(C208&lt;&gt;"",IF(SUM(C208:H208)&gt;L207+J208,L207+J208,SUM(C208:H208)),"")</f>
        <v/>
      </c>
      <c r="J208" s="52" t="str">
        <f aca="false">IF(C208&lt;&gt;"",L207*$D$5/12,"")</f>
        <v/>
      </c>
      <c r="K208" s="52"/>
      <c r="L208" s="55" t="str">
        <f aca="false">IF(C208&lt;&gt;"",L207-I208+J208,"")</f>
        <v/>
      </c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</row>
    <row r="209" s="10" customFormat="true" ht="12.75" hidden="false" customHeight="false" outlineLevel="0" collapsed="false">
      <c r="A209" s="56" t="str">
        <f aca="false">IF(AND(L208&gt;0,L208&lt;&gt;""),DATE(YEAR(A208),MONTH(A208)+1,DAY(A208)),"")</f>
        <v/>
      </c>
      <c r="B209" s="56"/>
      <c r="C209" s="52" t="str">
        <f aca="false">IF(A209&lt;&gt;"",$D$8,"")</f>
        <v/>
      </c>
      <c r="D209" s="52" t="str">
        <f aca="false">IF(AND(A209&lt;&gt;"",$E$10&gt;0),$E$10,"")</f>
        <v/>
      </c>
      <c r="E209" s="53" t="str">
        <f aca="false">IF(AND(A209&lt;&gt;"",$E$11&gt;0),IF(MONTH($H$10)=MONTH(A209),$E$11,""),"")</f>
        <v/>
      </c>
      <c r="F209" s="53"/>
      <c r="G209" s="53"/>
      <c r="H209" s="52" t="str">
        <f aca="false">IF(AND(A209&lt;&gt;"",$E$12&gt;0),IF(AND(MONTH($C$13)=MONTH(A209),YEAR($C$13)=YEAR(A209)),$E$12,""),"")</f>
        <v/>
      </c>
      <c r="I209" s="52" t="str">
        <f aca="false">IF(C209&lt;&gt;"",IF(SUM(C209:H209)&gt;L208+J209,L208+J209,SUM(C209:H209)),"")</f>
        <v/>
      </c>
      <c r="J209" s="52" t="str">
        <f aca="false">IF(C209&lt;&gt;"",L208*$D$5/12,"")</f>
        <v/>
      </c>
      <c r="K209" s="52"/>
      <c r="L209" s="55" t="str">
        <f aca="false">IF(C209&lt;&gt;"",L208-I209+J209,"")</f>
        <v/>
      </c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</row>
    <row r="210" s="10" customFormat="true" ht="12.75" hidden="false" customHeight="false" outlineLevel="0" collapsed="false">
      <c r="A210" s="56" t="str">
        <f aca="false">IF(AND(L209&gt;0,L209&lt;&gt;""),DATE(YEAR(A209),MONTH(A209)+1,DAY(A209)),"")</f>
        <v/>
      </c>
      <c r="B210" s="56"/>
      <c r="C210" s="52" t="str">
        <f aca="false">IF(A210&lt;&gt;"",$D$8,"")</f>
        <v/>
      </c>
      <c r="D210" s="52" t="str">
        <f aca="false">IF(AND(A210&lt;&gt;"",$E$10&gt;0),$E$10,"")</f>
        <v/>
      </c>
      <c r="E210" s="53" t="str">
        <f aca="false">IF(AND(A210&lt;&gt;"",$E$11&gt;0),IF(MONTH($H$10)=MONTH(A210),$E$11,""),"")</f>
        <v/>
      </c>
      <c r="F210" s="53"/>
      <c r="G210" s="53"/>
      <c r="H210" s="52" t="str">
        <f aca="false">IF(AND(A210&lt;&gt;"",$E$12&gt;0),IF(AND(MONTH($C$13)=MONTH(A210),YEAR($C$13)=YEAR(A210)),$E$12,""),"")</f>
        <v/>
      </c>
      <c r="I210" s="52" t="str">
        <f aca="false">IF(C210&lt;&gt;"",IF(SUM(C210:H210)&gt;L209+J210,L209+J210,SUM(C210:H210)),"")</f>
        <v/>
      </c>
      <c r="J210" s="52" t="str">
        <f aca="false">IF(C210&lt;&gt;"",L209*$D$5/12,"")</f>
        <v/>
      </c>
      <c r="K210" s="52"/>
      <c r="L210" s="55" t="str">
        <f aca="false">IF(C210&lt;&gt;"",L209-I210+J210,"")</f>
        <v/>
      </c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</row>
    <row r="211" s="10" customFormat="true" ht="12.75" hidden="false" customHeight="false" outlineLevel="0" collapsed="false">
      <c r="A211" s="56" t="str">
        <f aca="false">IF(AND(L210&gt;0,L210&lt;&gt;""),DATE(YEAR(A210),MONTH(A210)+1,DAY(A210)),"")</f>
        <v/>
      </c>
      <c r="B211" s="56"/>
      <c r="C211" s="52" t="str">
        <f aca="false">IF(A211&lt;&gt;"",$D$8,"")</f>
        <v/>
      </c>
      <c r="D211" s="52" t="str">
        <f aca="false">IF(AND(A211&lt;&gt;"",$E$10&gt;0),$E$10,"")</f>
        <v/>
      </c>
      <c r="E211" s="53" t="str">
        <f aca="false">IF(AND(A211&lt;&gt;"",$E$11&gt;0),IF(MONTH($H$10)=MONTH(A211),$E$11,""),"")</f>
        <v/>
      </c>
      <c r="F211" s="53"/>
      <c r="G211" s="53"/>
      <c r="H211" s="52" t="str">
        <f aca="false">IF(AND(A211&lt;&gt;"",$E$12&gt;0),IF(AND(MONTH($C$13)=MONTH(A211),YEAR($C$13)=YEAR(A211)),$E$12,""),"")</f>
        <v/>
      </c>
      <c r="I211" s="52" t="str">
        <f aca="false">IF(C211&lt;&gt;"",IF(SUM(C211:H211)&gt;L210+J211,L210+J211,SUM(C211:H211)),"")</f>
        <v/>
      </c>
      <c r="J211" s="52" t="str">
        <f aca="false">IF(C211&lt;&gt;"",L210*$D$5/12,"")</f>
        <v/>
      </c>
      <c r="K211" s="52"/>
      <c r="L211" s="55" t="str">
        <f aca="false">IF(C211&lt;&gt;"",L210-I211+J211,"")</f>
        <v/>
      </c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</row>
    <row r="212" s="10" customFormat="true" ht="12.75" hidden="false" customHeight="false" outlineLevel="0" collapsed="false">
      <c r="A212" s="56" t="str">
        <f aca="false">IF(AND(L211&gt;0,L211&lt;&gt;""),DATE(YEAR(A211),MONTH(A211)+1,DAY(A211)),"")</f>
        <v/>
      </c>
      <c r="B212" s="56"/>
      <c r="C212" s="52" t="str">
        <f aca="false">IF(A212&lt;&gt;"",$D$8,"")</f>
        <v/>
      </c>
      <c r="D212" s="52" t="str">
        <f aca="false">IF(AND(A212&lt;&gt;"",$E$10&gt;0),$E$10,"")</f>
        <v/>
      </c>
      <c r="E212" s="53" t="str">
        <f aca="false">IF(AND(A212&lt;&gt;"",$E$11&gt;0),IF(MONTH($H$10)=MONTH(A212),$E$11,""),"")</f>
        <v/>
      </c>
      <c r="F212" s="53"/>
      <c r="G212" s="53"/>
      <c r="H212" s="52" t="str">
        <f aca="false">IF(AND(A212&lt;&gt;"",$E$12&gt;0),IF(AND(MONTH($C$13)=MONTH(A212),YEAR($C$13)=YEAR(A212)),$E$12,""),"")</f>
        <v/>
      </c>
      <c r="I212" s="52" t="str">
        <f aca="false">IF(C212&lt;&gt;"",IF(SUM(C212:H212)&gt;L211+J212,L211+J212,SUM(C212:H212)),"")</f>
        <v/>
      </c>
      <c r="J212" s="52" t="str">
        <f aca="false">IF(C212&lt;&gt;"",L211*$D$5/12,"")</f>
        <v/>
      </c>
      <c r="K212" s="52"/>
      <c r="L212" s="55" t="str">
        <f aca="false">IF(C212&lt;&gt;"",L211-I212+J212,"")</f>
        <v/>
      </c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</row>
    <row r="213" s="10" customFormat="true" ht="12.75" hidden="false" customHeight="false" outlineLevel="0" collapsed="false">
      <c r="A213" s="56" t="str">
        <f aca="false">IF(AND(L212&gt;0,L212&lt;&gt;""),DATE(YEAR(A212),MONTH(A212)+1,DAY(A212)),"")</f>
        <v/>
      </c>
      <c r="B213" s="56"/>
      <c r="C213" s="52" t="str">
        <f aca="false">IF(A213&lt;&gt;"",$D$8,"")</f>
        <v/>
      </c>
      <c r="D213" s="52" t="str">
        <f aca="false">IF(AND(A213&lt;&gt;"",$E$10&gt;0),$E$10,"")</f>
        <v/>
      </c>
      <c r="E213" s="53" t="str">
        <f aca="false">IF(AND(A213&lt;&gt;"",$E$11&gt;0),IF(MONTH($H$10)=MONTH(A213),$E$11,""),"")</f>
        <v/>
      </c>
      <c r="F213" s="53"/>
      <c r="G213" s="53"/>
      <c r="H213" s="52" t="str">
        <f aca="false">IF(AND(A213&lt;&gt;"",$E$12&gt;0),IF(AND(MONTH($C$13)=MONTH(A213),YEAR($C$13)=YEAR(A213)),$E$12,""),"")</f>
        <v/>
      </c>
      <c r="I213" s="52" t="str">
        <f aca="false">IF(C213&lt;&gt;"",IF(SUM(C213:H213)&gt;L212+J213,L212+J213,SUM(C213:H213)),"")</f>
        <v/>
      </c>
      <c r="J213" s="52" t="str">
        <f aca="false">IF(C213&lt;&gt;"",L212*$D$5/12,"")</f>
        <v/>
      </c>
      <c r="K213" s="52"/>
      <c r="L213" s="55" t="str">
        <f aca="false">IF(C213&lt;&gt;"",L212-I213+J213,"")</f>
        <v/>
      </c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</row>
    <row r="214" s="10" customFormat="true" ht="12.75" hidden="false" customHeight="false" outlineLevel="0" collapsed="false">
      <c r="A214" s="56" t="str">
        <f aca="false">IF(AND(L213&gt;0,L213&lt;&gt;""),DATE(YEAR(A213),MONTH(A213)+1,DAY(A213)),"")</f>
        <v/>
      </c>
      <c r="B214" s="56"/>
      <c r="C214" s="52" t="str">
        <f aca="false">IF(A214&lt;&gt;"",$D$8,"")</f>
        <v/>
      </c>
      <c r="D214" s="52" t="str">
        <f aca="false">IF(AND(A214&lt;&gt;"",$E$10&gt;0),$E$10,"")</f>
        <v/>
      </c>
      <c r="E214" s="53" t="str">
        <f aca="false">IF(AND(A214&lt;&gt;"",$E$11&gt;0),IF(MONTH($H$10)=MONTH(A214),$E$11,""),"")</f>
        <v/>
      </c>
      <c r="F214" s="53"/>
      <c r="G214" s="53"/>
      <c r="H214" s="52" t="str">
        <f aca="false">IF(AND(A214&lt;&gt;"",$E$12&gt;0),IF(AND(MONTH($C$13)=MONTH(A214),YEAR($C$13)=YEAR(A214)),$E$12,""),"")</f>
        <v/>
      </c>
      <c r="I214" s="52" t="str">
        <f aca="false">IF(C214&lt;&gt;"",IF(SUM(C214:H214)&gt;L213+J214,L213+J214,SUM(C214:H214)),"")</f>
        <v/>
      </c>
      <c r="J214" s="52" t="str">
        <f aca="false">IF(C214&lt;&gt;"",L213*$D$5/12,"")</f>
        <v/>
      </c>
      <c r="K214" s="52"/>
      <c r="L214" s="55" t="str">
        <f aca="false">IF(C214&lt;&gt;"",L213-I214+J214,"")</f>
        <v/>
      </c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</row>
    <row r="215" s="10" customFormat="true" ht="12.75" hidden="false" customHeight="false" outlineLevel="0" collapsed="false">
      <c r="A215" s="56" t="str">
        <f aca="false">IF(AND(L214&gt;0,L214&lt;&gt;""),DATE(YEAR(A214),MONTH(A214)+1,DAY(A214)),"")</f>
        <v/>
      </c>
      <c r="B215" s="56"/>
      <c r="C215" s="52" t="str">
        <f aca="false">IF(A215&lt;&gt;"",$D$8,"")</f>
        <v/>
      </c>
      <c r="D215" s="52" t="str">
        <f aca="false">IF(AND(A215&lt;&gt;"",$E$10&gt;0),$E$10,"")</f>
        <v/>
      </c>
      <c r="E215" s="53" t="str">
        <f aca="false">IF(AND(A215&lt;&gt;"",$E$11&gt;0),IF(MONTH($H$10)=MONTH(A215),$E$11,""),"")</f>
        <v/>
      </c>
      <c r="F215" s="53"/>
      <c r="G215" s="53"/>
      <c r="H215" s="52" t="str">
        <f aca="false">IF(AND(A215&lt;&gt;"",$E$12&gt;0),IF(AND(MONTH($C$13)=MONTH(A215),YEAR($C$13)=YEAR(A215)),$E$12,""),"")</f>
        <v/>
      </c>
      <c r="I215" s="52" t="str">
        <f aca="false">IF(C215&lt;&gt;"",IF(SUM(C215:H215)&gt;L214+J215,L214+J215,SUM(C215:H215)),"")</f>
        <v/>
      </c>
      <c r="J215" s="52" t="str">
        <f aca="false">IF(C215&lt;&gt;"",L214*$D$5/12,"")</f>
        <v/>
      </c>
      <c r="K215" s="52"/>
      <c r="L215" s="55" t="str">
        <f aca="false">IF(C215&lt;&gt;"",L214-I215+J215,"")</f>
        <v/>
      </c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</row>
    <row r="216" s="10" customFormat="true" ht="12.75" hidden="false" customHeight="false" outlineLevel="0" collapsed="false">
      <c r="A216" s="56" t="str">
        <f aca="false">IF(AND(L215&gt;0,L215&lt;&gt;""),DATE(YEAR(A215),MONTH(A215)+1,DAY(A215)),"")</f>
        <v/>
      </c>
      <c r="B216" s="56"/>
      <c r="C216" s="52" t="str">
        <f aca="false">IF(A216&lt;&gt;"",$D$8,"")</f>
        <v/>
      </c>
      <c r="D216" s="52" t="str">
        <f aca="false">IF(AND(A216&lt;&gt;"",$E$10&gt;0),$E$10,"")</f>
        <v/>
      </c>
      <c r="E216" s="53" t="str">
        <f aca="false">IF(AND(A216&lt;&gt;"",$E$11&gt;0),IF(MONTH($H$10)=MONTH(A216),$E$11,""),"")</f>
        <v/>
      </c>
      <c r="F216" s="53"/>
      <c r="G216" s="53"/>
      <c r="H216" s="52" t="str">
        <f aca="false">IF(AND(A216&lt;&gt;"",$E$12&gt;0),IF(AND(MONTH($C$13)=MONTH(A216),YEAR($C$13)=YEAR(A216)),$E$12,""),"")</f>
        <v/>
      </c>
      <c r="I216" s="52" t="str">
        <f aca="false">IF(C216&lt;&gt;"",IF(SUM(C216:H216)&gt;L215+J216,L215+J216,SUM(C216:H216)),"")</f>
        <v/>
      </c>
      <c r="J216" s="52" t="str">
        <f aca="false">IF(C216&lt;&gt;"",L215*$D$5/12,"")</f>
        <v/>
      </c>
      <c r="K216" s="52"/>
      <c r="L216" s="55" t="str">
        <f aca="false">IF(C216&lt;&gt;"",L215-I216+J216,"")</f>
        <v/>
      </c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</row>
    <row r="217" s="10" customFormat="true" ht="12.75" hidden="false" customHeight="false" outlineLevel="0" collapsed="false">
      <c r="A217" s="56" t="str">
        <f aca="false">IF(AND(L216&gt;0,L216&lt;&gt;""),DATE(YEAR(A216),MONTH(A216)+1,DAY(A216)),"")</f>
        <v/>
      </c>
      <c r="B217" s="56"/>
      <c r="C217" s="52" t="str">
        <f aca="false">IF(A217&lt;&gt;"",$D$8,"")</f>
        <v/>
      </c>
      <c r="D217" s="52" t="str">
        <f aca="false">IF(AND(A217&lt;&gt;"",$E$10&gt;0),$E$10,"")</f>
        <v/>
      </c>
      <c r="E217" s="53" t="str">
        <f aca="false">IF(AND(A217&lt;&gt;"",$E$11&gt;0),IF(MONTH($H$10)=MONTH(A217),$E$11,""),"")</f>
        <v/>
      </c>
      <c r="F217" s="53"/>
      <c r="G217" s="53"/>
      <c r="H217" s="52" t="str">
        <f aca="false">IF(AND(A217&lt;&gt;"",$E$12&gt;0),IF(AND(MONTH($C$13)=MONTH(A217),YEAR($C$13)=YEAR(A217)),$E$12,""),"")</f>
        <v/>
      </c>
      <c r="I217" s="52" t="str">
        <f aca="false">IF(C217&lt;&gt;"",IF(SUM(C217:H217)&gt;L216+J217,L216+J217,SUM(C217:H217)),"")</f>
        <v/>
      </c>
      <c r="J217" s="52" t="str">
        <f aca="false">IF(C217&lt;&gt;"",L216*$D$5/12,"")</f>
        <v/>
      </c>
      <c r="K217" s="52"/>
      <c r="L217" s="55" t="str">
        <f aca="false">IF(C217&lt;&gt;"",L216-I217+J217,"")</f>
        <v/>
      </c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</row>
    <row r="218" s="10" customFormat="true" ht="12.75" hidden="false" customHeight="false" outlineLevel="0" collapsed="false">
      <c r="A218" s="56" t="str">
        <f aca="false">IF(AND(L217&gt;0,L217&lt;&gt;""),DATE(YEAR(A217),MONTH(A217)+1,DAY(A217)),"")</f>
        <v/>
      </c>
      <c r="B218" s="56"/>
      <c r="C218" s="52" t="str">
        <f aca="false">IF(A218&lt;&gt;"",$D$8,"")</f>
        <v/>
      </c>
      <c r="D218" s="52" t="str">
        <f aca="false">IF(AND(A218&lt;&gt;"",$E$10&gt;0),$E$10,"")</f>
        <v/>
      </c>
      <c r="E218" s="53" t="str">
        <f aca="false">IF(AND(A218&lt;&gt;"",$E$11&gt;0),IF(MONTH($H$10)=MONTH(A218),$E$11,""),"")</f>
        <v/>
      </c>
      <c r="F218" s="53"/>
      <c r="G218" s="53"/>
      <c r="H218" s="52" t="str">
        <f aca="false">IF(AND(A218&lt;&gt;"",$E$12&gt;0),IF(AND(MONTH($C$13)=MONTH(A218),YEAR($C$13)=YEAR(A218)),$E$12,""),"")</f>
        <v/>
      </c>
      <c r="I218" s="52" t="str">
        <f aca="false">IF(C218&lt;&gt;"",IF(SUM(C218:H218)&gt;L217+J218,L217+J218,SUM(C218:H218)),"")</f>
        <v/>
      </c>
      <c r="J218" s="52" t="str">
        <f aca="false">IF(C218&lt;&gt;"",L217*$D$5/12,"")</f>
        <v/>
      </c>
      <c r="K218" s="52"/>
      <c r="L218" s="55" t="str">
        <f aca="false">IF(C218&lt;&gt;"",L217-I218+J218,"")</f>
        <v/>
      </c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</row>
    <row r="219" s="10" customFormat="true" ht="12.75" hidden="false" customHeight="false" outlineLevel="0" collapsed="false">
      <c r="A219" s="56" t="str">
        <f aca="false">IF(AND(L218&gt;0,L218&lt;&gt;""),DATE(YEAR(A218),MONTH(A218)+1,DAY(A218)),"")</f>
        <v/>
      </c>
      <c r="B219" s="56"/>
      <c r="C219" s="52" t="str">
        <f aca="false">IF(A219&lt;&gt;"",$D$8,"")</f>
        <v/>
      </c>
      <c r="D219" s="52" t="str">
        <f aca="false">IF(AND(A219&lt;&gt;"",$E$10&gt;0),$E$10,"")</f>
        <v/>
      </c>
      <c r="E219" s="53" t="str">
        <f aca="false">IF(AND(A219&lt;&gt;"",$E$11&gt;0),IF(MONTH($H$10)=MONTH(A219),$E$11,""),"")</f>
        <v/>
      </c>
      <c r="F219" s="53"/>
      <c r="G219" s="53"/>
      <c r="H219" s="52" t="str">
        <f aca="false">IF(AND(A219&lt;&gt;"",$E$12&gt;0),IF(AND(MONTH($C$13)=MONTH(A219),YEAR($C$13)=YEAR(A219)),$E$12,""),"")</f>
        <v/>
      </c>
      <c r="I219" s="52" t="str">
        <f aca="false">IF(C219&lt;&gt;"",IF(SUM(C219:H219)&gt;L218+J219,L218+J219,SUM(C219:H219)),"")</f>
        <v/>
      </c>
      <c r="J219" s="52" t="str">
        <f aca="false">IF(C219&lt;&gt;"",L218*$D$5/12,"")</f>
        <v/>
      </c>
      <c r="K219" s="52"/>
      <c r="L219" s="55" t="str">
        <f aca="false">IF(C219&lt;&gt;"",L218-I219+J219,"")</f>
        <v/>
      </c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</row>
    <row r="220" s="10" customFormat="true" ht="12.75" hidden="false" customHeight="false" outlineLevel="0" collapsed="false">
      <c r="A220" s="56" t="str">
        <f aca="false">IF(AND(L219&gt;0,L219&lt;&gt;""),DATE(YEAR(A219),MONTH(A219)+1,DAY(A219)),"")</f>
        <v/>
      </c>
      <c r="B220" s="56"/>
      <c r="C220" s="52" t="str">
        <f aca="false">IF(A220&lt;&gt;"",$D$8,"")</f>
        <v/>
      </c>
      <c r="D220" s="52" t="str">
        <f aca="false">IF(AND(A220&lt;&gt;"",$E$10&gt;0),$E$10,"")</f>
        <v/>
      </c>
      <c r="E220" s="53" t="str">
        <f aca="false">IF(AND(A220&lt;&gt;"",$E$11&gt;0),IF(MONTH($H$10)=MONTH(A220),$E$11,""),"")</f>
        <v/>
      </c>
      <c r="F220" s="53"/>
      <c r="G220" s="53"/>
      <c r="H220" s="52" t="str">
        <f aca="false">IF(AND(A220&lt;&gt;"",$E$12&gt;0),IF(AND(MONTH($C$13)=MONTH(A220),YEAR($C$13)=YEAR(A220)),$E$12,""),"")</f>
        <v/>
      </c>
      <c r="I220" s="52" t="str">
        <f aca="false">IF(C220&lt;&gt;"",IF(SUM(C220:H220)&gt;L219+J220,L219+J220,SUM(C220:H220)),"")</f>
        <v/>
      </c>
      <c r="J220" s="52" t="str">
        <f aca="false">IF(C220&lt;&gt;"",L219*$D$5/12,"")</f>
        <v/>
      </c>
      <c r="K220" s="52"/>
      <c r="L220" s="55" t="str">
        <f aca="false">IF(C220&lt;&gt;"",L219-I220+J220,"")</f>
        <v/>
      </c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</row>
    <row r="221" s="10" customFormat="true" ht="12.75" hidden="false" customHeight="false" outlineLevel="0" collapsed="false">
      <c r="A221" s="56" t="str">
        <f aca="false">IF(AND(L220&gt;0,L220&lt;&gt;""),DATE(YEAR(A220),MONTH(A220)+1,DAY(A220)),"")</f>
        <v/>
      </c>
      <c r="B221" s="56"/>
      <c r="C221" s="52" t="str">
        <f aca="false">IF(A221&lt;&gt;"",$D$8,"")</f>
        <v/>
      </c>
      <c r="D221" s="52" t="str">
        <f aca="false">IF(AND(A221&lt;&gt;"",$E$10&gt;0),$E$10,"")</f>
        <v/>
      </c>
      <c r="E221" s="53" t="str">
        <f aca="false">IF(AND(A221&lt;&gt;"",$E$11&gt;0),IF(MONTH($H$10)=MONTH(A221),$E$11,""),"")</f>
        <v/>
      </c>
      <c r="F221" s="53"/>
      <c r="G221" s="53"/>
      <c r="H221" s="52" t="str">
        <f aca="false">IF(AND(A221&lt;&gt;"",$E$12&gt;0),IF(AND(MONTH($C$13)=MONTH(A221),YEAR($C$13)=YEAR(A221)),$E$12,""),"")</f>
        <v/>
      </c>
      <c r="I221" s="52" t="str">
        <f aca="false">IF(C221&lt;&gt;"",IF(SUM(C221:H221)&gt;L220+J221,L220+J221,SUM(C221:H221)),"")</f>
        <v/>
      </c>
      <c r="J221" s="52" t="str">
        <f aca="false">IF(C221&lt;&gt;"",L220*$D$5/12,"")</f>
        <v/>
      </c>
      <c r="K221" s="52"/>
      <c r="L221" s="55" t="str">
        <f aca="false">IF(C221&lt;&gt;"",L220-I221+J221,"")</f>
        <v/>
      </c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</row>
    <row r="222" s="10" customFormat="true" ht="12.75" hidden="false" customHeight="false" outlineLevel="0" collapsed="false">
      <c r="A222" s="56" t="str">
        <f aca="false">IF(AND(L221&gt;0,L221&lt;&gt;""),DATE(YEAR(A221),MONTH(A221)+1,DAY(A221)),"")</f>
        <v/>
      </c>
      <c r="B222" s="56"/>
      <c r="C222" s="52" t="str">
        <f aca="false">IF(A222&lt;&gt;"",$D$8,"")</f>
        <v/>
      </c>
      <c r="D222" s="52" t="str">
        <f aca="false">IF(AND(A222&lt;&gt;"",$E$10&gt;0),$E$10,"")</f>
        <v/>
      </c>
      <c r="E222" s="53" t="str">
        <f aca="false">IF(AND(A222&lt;&gt;"",$E$11&gt;0),IF(MONTH($H$10)=MONTH(A222),$E$11,""),"")</f>
        <v/>
      </c>
      <c r="F222" s="53"/>
      <c r="G222" s="53"/>
      <c r="H222" s="52" t="str">
        <f aca="false">IF(AND(A222&lt;&gt;"",$E$12&gt;0),IF(AND(MONTH($C$13)=MONTH(A222),YEAR($C$13)=YEAR(A222)),$E$12,""),"")</f>
        <v/>
      </c>
      <c r="I222" s="52" t="str">
        <f aca="false">IF(C222&lt;&gt;"",IF(SUM(C222:H222)&gt;L221+J222,L221+J222,SUM(C222:H222)),"")</f>
        <v/>
      </c>
      <c r="J222" s="52" t="str">
        <f aca="false">IF(C222&lt;&gt;"",L221*$D$5/12,"")</f>
        <v/>
      </c>
      <c r="K222" s="52"/>
      <c r="L222" s="55" t="str">
        <f aca="false">IF(C222&lt;&gt;"",L221-I222+J222,"")</f>
        <v/>
      </c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</row>
    <row r="223" s="10" customFormat="true" ht="12.75" hidden="false" customHeight="false" outlineLevel="0" collapsed="false">
      <c r="A223" s="56" t="str">
        <f aca="false">IF(AND(L222&gt;0,L222&lt;&gt;""),DATE(YEAR(A222),MONTH(A222)+1,DAY(A222)),"")</f>
        <v/>
      </c>
      <c r="B223" s="56"/>
      <c r="C223" s="52" t="str">
        <f aca="false">IF(A223&lt;&gt;"",$D$8,"")</f>
        <v/>
      </c>
      <c r="D223" s="52" t="str">
        <f aca="false">IF(AND(A223&lt;&gt;"",$E$10&gt;0),$E$10,"")</f>
        <v/>
      </c>
      <c r="E223" s="53" t="str">
        <f aca="false">IF(AND(A223&lt;&gt;"",$E$11&gt;0),IF(MONTH($H$10)=MONTH(A223),$E$11,""),"")</f>
        <v/>
      </c>
      <c r="F223" s="53"/>
      <c r="G223" s="53"/>
      <c r="H223" s="52" t="str">
        <f aca="false">IF(AND(A223&lt;&gt;"",$E$12&gt;0),IF(AND(MONTH($C$13)=MONTH(A223),YEAR($C$13)=YEAR(A223)),$E$12,""),"")</f>
        <v/>
      </c>
      <c r="I223" s="52" t="str">
        <f aca="false">IF(C223&lt;&gt;"",IF(SUM(C223:H223)&gt;L222+J223,L222+J223,SUM(C223:H223)),"")</f>
        <v/>
      </c>
      <c r="J223" s="52" t="str">
        <f aca="false">IF(C223&lt;&gt;"",L222*$D$5/12,"")</f>
        <v/>
      </c>
      <c r="K223" s="52"/>
      <c r="L223" s="55" t="str">
        <f aca="false">IF(C223&lt;&gt;"",L222-I223+J223,"")</f>
        <v/>
      </c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  <c r="CZ223" s="8"/>
      <c r="DA223" s="8"/>
      <c r="DB223" s="8"/>
      <c r="DC223" s="8"/>
      <c r="DD223" s="8"/>
      <c r="DE223" s="8"/>
      <c r="DF223" s="8"/>
      <c r="DG223" s="8"/>
      <c r="DH223" s="8"/>
      <c r="DI223" s="8"/>
      <c r="DJ223" s="8"/>
      <c r="DK223" s="8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</row>
    <row r="224" s="10" customFormat="true" ht="12.75" hidden="false" customHeight="false" outlineLevel="0" collapsed="false">
      <c r="A224" s="56" t="str">
        <f aca="false">IF(AND(L223&gt;0,L223&lt;&gt;""),DATE(YEAR(A223),MONTH(A223)+1,DAY(A223)),"")</f>
        <v/>
      </c>
      <c r="B224" s="56"/>
      <c r="C224" s="52" t="str">
        <f aca="false">IF(A224&lt;&gt;"",$D$8,"")</f>
        <v/>
      </c>
      <c r="D224" s="52" t="str">
        <f aca="false">IF(AND(A224&lt;&gt;"",$E$10&gt;0),$E$10,"")</f>
        <v/>
      </c>
      <c r="E224" s="53" t="str">
        <f aca="false">IF(AND(A224&lt;&gt;"",$E$11&gt;0),IF(MONTH($H$10)=MONTH(A224),$E$11,""),"")</f>
        <v/>
      </c>
      <c r="F224" s="53"/>
      <c r="G224" s="53"/>
      <c r="H224" s="52" t="str">
        <f aca="false">IF(AND(A224&lt;&gt;"",$E$12&gt;0),IF(AND(MONTH($C$13)=MONTH(A224),YEAR($C$13)=YEAR(A224)),$E$12,""),"")</f>
        <v/>
      </c>
      <c r="I224" s="52" t="str">
        <f aca="false">IF(C224&lt;&gt;"",IF(SUM(C224:H224)&gt;L223+J224,L223+J224,SUM(C224:H224)),"")</f>
        <v/>
      </c>
      <c r="J224" s="52" t="str">
        <f aca="false">IF(C224&lt;&gt;"",L223*$D$5/12,"")</f>
        <v/>
      </c>
      <c r="K224" s="52"/>
      <c r="L224" s="55" t="str">
        <f aca="false">IF(C224&lt;&gt;"",L223-I224+J224,"")</f>
        <v/>
      </c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</row>
    <row r="225" s="10" customFormat="true" ht="12.75" hidden="false" customHeight="false" outlineLevel="0" collapsed="false">
      <c r="A225" s="56" t="str">
        <f aca="false">IF(AND(L224&gt;0,L224&lt;&gt;""),DATE(YEAR(A224),MONTH(A224)+1,DAY(A224)),"")</f>
        <v/>
      </c>
      <c r="B225" s="56"/>
      <c r="C225" s="52" t="str">
        <f aca="false">IF(A225&lt;&gt;"",$D$8,"")</f>
        <v/>
      </c>
      <c r="D225" s="52" t="str">
        <f aca="false">IF(AND(A225&lt;&gt;"",$E$10&gt;0),$E$10,"")</f>
        <v/>
      </c>
      <c r="E225" s="53" t="str">
        <f aca="false">IF(AND(A225&lt;&gt;"",$E$11&gt;0),IF(MONTH($H$10)=MONTH(A225),$E$11,""),"")</f>
        <v/>
      </c>
      <c r="F225" s="53"/>
      <c r="G225" s="53"/>
      <c r="H225" s="52" t="str">
        <f aca="false">IF(AND(A225&lt;&gt;"",$E$12&gt;0),IF(AND(MONTH($C$13)=MONTH(A225),YEAR($C$13)=YEAR(A225)),$E$12,""),"")</f>
        <v/>
      </c>
      <c r="I225" s="52" t="str">
        <f aca="false">IF(C225&lt;&gt;"",IF(SUM(C225:H225)&gt;L224+J225,L224+J225,SUM(C225:H225)),"")</f>
        <v/>
      </c>
      <c r="J225" s="52" t="str">
        <f aca="false">IF(C225&lt;&gt;"",L224*$D$5/12,"")</f>
        <v/>
      </c>
      <c r="K225" s="52"/>
      <c r="L225" s="55" t="str">
        <f aca="false">IF(C225&lt;&gt;"",L224-I225+J225,"")</f>
        <v/>
      </c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  <c r="CZ225" s="8"/>
      <c r="DA225" s="8"/>
      <c r="DB225" s="8"/>
      <c r="DC225" s="8"/>
      <c r="DD225" s="8"/>
      <c r="DE225" s="8"/>
      <c r="DF225" s="8"/>
      <c r="DG225" s="8"/>
      <c r="DH225" s="8"/>
      <c r="DI225" s="8"/>
      <c r="DJ225" s="8"/>
      <c r="DK225" s="8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</row>
    <row r="226" s="10" customFormat="true" ht="12.75" hidden="false" customHeight="false" outlineLevel="0" collapsed="false">
      <c r="A226" s="56" t="str">
        <f aca="false">IF(AND(L225&gt;0,L225&lt;&gt;""),DATE(YEAR(A225),MONTH(A225)+1,DAY(A225)),"")</f>
        <v/>
      </c>
      <c r="B226" s="56"/>
      <c r="C226" s="52" t="str">
        <f aca="false">IF(A226&lt;&gt;"",$D$8,"")</f>
        <v/>
      </c>
      <c r="D226" s="52" t="str">
        <f aca="false">IF(AND(A226&lt;&gt;"",$E$10&gt;0),$E$10,"")</f>
        <v/>
      </c>
      <c r="E226" s="53" t="str">
        <f aca="false">IF(AND(A226&lt;&gt;"",$E$11&gt;0),IF(MONTH($H$10)=MONTH(A226),$E$11,""),"")</f>
        <v/>
      </c>
      <c r="F226" s="53"/>
      <c r="G226" s="53"/>
      <c r="H226" s="52" t="str">
        <f aca="false">IF(AND(A226&lt;&gt;"",$E$12&gt;0),IF(AND(MONTH($C$13)=MONTH(A226),YEAR($C$13)=YEAR(A226)),$E$12,""),"")</f>
        <v/>
      </c>
      <c r="I226" s="52" t="str">
        <f aca="false">IF(C226&lt;&gt;"",IF(SUM(C226:H226)&gt;L225+J226,L225+J226,SUM(C226:H226)),"")</f>
        <v/>
      </c>
      <c r="J226" s="52" t="str">
        <f aca="false">IF(C226&lt;&gt;"",L225*$D$5/12,"")</f>
        <v/>
      </c>
      <c r="K226" s="52"/>
      <c r="L226" s="55" t="str">
        <f aca="false">IF(C226&lt;&gt;"",L225-I226+J226,"")</f>
        <v/>
      </c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  <c r="CZ226" s="8"/>
      <c r="DA226" s="8"/>
      <c r="DB226" s="8"/>
      <c r="DC226" s="8"/>
      <c r="DD226" s="8"/>
      <c r="DE226" s="8"/>
      <c r="DF226" s="8"/>
      <c r="DG226" s="8"/>
      <c r="DH226" s="8"/>
      <c r="DI226" s="8"/>
      <c r="DJ226" s="8"/>
      <c r="DK226" s="8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</row>
    <row r="227" s="10" customFormat="true" ht="12.75" hidden="false" customHeight="false" outlineLevel="0" collapsed="false">
      <c r="A227" s="56" t="str">
        <f aca="false">IF(AND(L226&gt;0,L226&lt;&gt;""),DATE(YEAR(A226),MONTH(A226)+1,DAY(A226)),"")</f>
        <v/>
      </c>
      <c r="B227" s="56"/>
      <c r="C227" s="52" t="str">
        <f aca="false">IF(A227&lt;&gt;"",$D$8,"")</f>
        <v/>
      </c>
      <c r="D227" s="52" t="str">
        <f aca="false">IF(AND(A227&lt;&gt;"",$E$10&gt;0),$E$10,"")</f>
        <v/>
      </c>
      <c r="E227" s="53" t="str">
        <f aca="false">IF(AND(A227&lt;&gt;"",$E$11&gt;0),IF(MONTH($H$10)=MONTH(A227),$E$11,""),"")</f>
        <v/>
      </c>
      <c r="F227" s="53"/>
      <c r="G227" s="53"/>
      <c r="H227" s="52" t="str">
        <f aca="false">IF(AND(A227&lt;&gt;"",$E$12&gt;0),IF(AND(MONTH($C$13)=MONTH(A227),YEAR($C$13)=YEAR(A227)),$E$12,""),"")</f>
        <v/>
      </c>
      <c r="I227" s="52" t="str">
        <f aca="false">IF(C227&lt;&gt;"",IF(SUM(C227:H227)&gt;L226+J227,L226+J227,SUM(C227:H227)),"")</f>
        <v/>
      </c>
      <c r="J227" s="52" t="str">
        <f aca="false">IF(C227&lt;&gt;"",L226*$D$5/12,"")</f>
        <v/>
      </c>
      <c r="K227" s="52"/>
      <c r="L227" s="55" t="str">
        <f aca="false">IF(C227&lt;&gt;"",L226-I227+J227,"")</f>
        <v/>
      </c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  <c r="CZ227" s="8"/>
      <c r="DA227" s="8"/>
      <c r="DB227" s="8"/>
      <c r="DC227" s="8"/>
      <c r="DD227" s="8"/>
      <c r="DE227" s="8"/>
      <c r="DF227" s="8"/>
      <c r="DG227" s="8"/>
      <c r="DH227" s="8"/>
      <c r="DI227" s="8"/>
      <c r="DJ227" s="8"/>
      <c r="DK227" s="8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</row>
    <row r="228" s="10" customFormat="true" ht="12.75" hidden="false" customHeight="false" outlineLevel="0" collapsed="false">
      <c r="A228" s="56" t="str">
        <f aca="false">IF(AND(L227&gt;0,L227&lt;&gt;""),DATE(YEAR(A227),MONTH(A227)+1,DAY(A227)),"")</f>
        <v/>
      </c>
      <c r="B228" s="56"/>
      <c r="C228" s="52" t="str">
        <f aca="false">IF(A228&lt;&gt;"",$D$8,"")</f>
        <v/>
      </c>
      <c r="D228" s="52" t="str">
        <f aca="false">IF(AND(A228&lt;&gt;"",$E$10&gt;0),$E$10,"")</f>
        <v/>
      </c>
      <c r="E228" s="53" t="str">
        <f aca="false">IF(AND(A228&lt;&gt;"",$E$11&gt;0),IF(MONTH($H$10)=MONTH(A228),$E$11,""),"")</f>
        <v/>
      </c>
      <c r="F228" s="53"/>
      <c r="G228" s="53"/>
      <c r="H228" s="52" t="str">
        <f aca="false">IF(AND(A228&lt;&gt;"",$E$12&gt;0),IF(AND(MONTH($C$13)=MONTH(A228),YEAR($C$13)=YEAR(A228)),$E$12,""),"")</f>
        <v/>
      </c>
      <c r="I228" s="52" t="str">
        <f aca="false">IF(C228&lt;&gt;"",IF(SUM(C228:H228)&gt;L227+J228,L227+J228,SUM(C228:H228)),"")</f>
        <v/>
      </c>
      <c r="J228" s="52" t="str">
        <f aca="false">IF(C228&lt;&gt;"",L227*$D$5/12,"")</f>
        <v/>
      </c>
      <c r="K228" s="52"/>
      <c r="L228" s="55" t="str">
        <f aca="false">IF(C228&lt;&gt;"",L227-I228+J228,"")</f>
        <v/>
      </c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CW228" s="8"/>
      <c r="CX228" s="8"/>
      <c r="CY228" s="8"/>
      <c r="CZ228" s="8"/>
      <c r="DA228" s="8"/>
      <c r="DB228" s="8"/>
      <c r="DC228" s="8"/>
      <c r="DD228" s="8"/>
      <c r="DE228" s="8"/>
      <c r="DF228" s="8"/>
      <c r="DG228" s="8"/>
      <c r="DH228" s="8"/>
      <c r="DI228" s="8"/>
      <c r="DJ228" s="8"/>
      <c r="DK228" s="8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</row>
    <row r="229" s="10" customFormat="true" ht="12.75" hidden="false" customHeight="false" outlineLevel="0" collapsed="false">
      <c r="A229" s="56" t="str">
        <f aca="false">IF(AND(L228&gt;0,L228&lt;&gt;""),DATE(YEAR(A228),MONTH(A228)+1,DAY(A228)),"")</f>
        <v/>
      </c>
      <c r="B229" s="56"/>
      <c r="C229" s="52" t="str">
        <f aca="false">IF(A229&lt;&gt;"",$D$8,"")</f>
        <v/>
      </c>
      <c r="D229" s="52" t="str">
        <f aca="false">IF(AND(A229&lt;&gt;"",$E$10&gt;0),$E$10,"")</f>
        <v/>
      </c>
      <c r="E229" s="53" t="str">
        <f aca="false">IF(AND(A229&lt;&gt;"",$E$11&gt;0),IF(MONTH($H$10)=MONTH(A229),$E$11,""),"")</f>
        <v/>
      </c>
      <c r="F229" s="53"/>
      <c r="G229" s="53"/>
      <c r="H229" s="52" t="str">
        <f aca="false">IF(AND(A229&lt;&gt;"",$E$12&gt;0),IF(AND(MONTH($C$13)=MONTH(A229),YEAR($C$13)=YEAR(A229)),$E$12,""),"")</f>
        <v/>
      </c>
      <c r="I229" s="52" t="str">
        <f aca="false">IF(C229&lt;&gt;"",IF(SUM(C229:H229)&gt;L228+J229,L228+J229,SUM(C229:H229)),"")</f>
        <v/>
      </c>
      <c r="J229" s="52" t="str">
        <f aca="false">IF(C229&lt;&gt;"",L228*$D$5/12,"")</f>
        <v/>
      </c>
      <c r="K229" s="52"/>
      <c r="L229" s="55" t="str">
        <f aca="false">IF(C229&lt;&gt;"",L228-I229+J229,"")</f>
        <v/>
      </c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  <c r="CZ229" s="8"/>
      <c r="DA229" s="8"/>
      <c r="DB229" s="8"/>
      <c r="DC229" s="8"/>
      <c r="DD229" s="8"/>
      <c r="DE229" s="8"/>
      <c r="DF229" s="8"/>
      <c r="DG229" s="8"/>
      <c r="DH229" s="8"/>
      <c r="DI229" s="8"/>
      <c r="DJ229" s="8"/>
      <c r="DK229" s="8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</row>
    <row r="230" s="10" customFormat="true" ht="12.75" hidden="false" customHeight="false" outlineLevel="0" collapsed="false">
      <c r="A230" s="56" t="str">
        <f aca="false">IF(AND(L229&gt;0,L229&lt;&gt;""),DATE(YEAR(A229),MONTH(A229)+1,DAY(A229)),"")</f>
        <v/>
      </c>
      <c r="B230" s="56"/>
      <c r="C230" s="52" t="str">
        <f aca="false">IF(A230&lt;&gt;"",$D$8,"")</f>
        <v/>
      </c>
      <c r="D230" s="52" t="str">
        <f aca="false">IF(AND(A230&lt;&gt;"",$E$10&gt;0),$E$10,"")</f>
        <v/>
      </c>
      <c r="E230" s="53" t="str">
        <f aca="false">IF(AND(A230&lt;&gt;"",$E$11&gt;0),IF(MONTH($H$10)=MONTH(A230),$E$11,""),"")</f>
        <v/>
      </c>
      <c r="F230" s="53"/>
      <c r="G230" s="53"/>
      <c r="H230" s="52" t="str">
        <f aca="false">IF(AND(A230&lt;&gt;"",$E$12&gt;0),IF(AND(MONTH($C$13)=MONTH(A230),YEAR($C$13)=YEAR(A230)),$E$12,""),"")</f>
        <v/>
      </c>
      <c r="I230" s="52" t="str">
        <f aca="false">IF(C230&lt;&gt;"",IF(SUM(C230:H230)&gt;L229+J230,L229+J230,SUM(C230:H230)),"")</f>
        <v/>
      </c>
      <c r="J230" s="52" t="str">
        <f aca="false">IF(C230&lt;&gt;"",L229*$D$5/12,"")</f>
        <v/>
      </c>
      <c r="K230" s="52"/>
      <c r="L230" s="55" t="str">
        <f aca="false">IF(C230&lt;&gt;"",L229-I230+J230,"")</f>
        <v/>
      </c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CW230" s="8"/>
      <c r="CX230" s="8"/>
      <c r="CY230" s="8"/>
      <c r="CZ230" s="8"/>
      <c r="DA230" s="8"/>
      <c r="DB230" s="8"/>
      <c r="DC230" s="8"/>
      <c r="DD230" s="8"/>
      <c r="DE230" s="8"/>
      <c r="DF230" s="8"/>
      <c r="DG230" s="8"/>
      <c r="DH230" s="8"/>
      <c r="DI230" s="8"/>
      <c r="DJ230" s="8"/>
      <c r="DK230" s="8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</row>
    <row r="231" s="10" customFormat="true" ht="12.75" hidden="false" customHeight="false" outlineLevel="0" collapsed="false">
      <c r="A231" s="56" t="str">
        <f aca="false">IF(AND(L230&gt;0,L230&lt;&gt;""),DATE(YEAR(A230),MONTH(A230)+1,DAY(A230)),"")</f>
        <v/>
      </c>
      <c r="B231" s="56"/>
      <c r="C231" s="52" t="str">
        <f aca="false">IF(A231&lt;&gt;"",$D$8,"")</f>
        <v/>
      </c>
      <c r="D231" s="52" t="str">
        <f aca="false">IF(AND(A231&lt;&gt;"",$E$10&gt;0),$E$10,"")</f>
        <v/>
      </c>
      <c r="E231" s="53" t="str">
        <f aca="false">IF(AND(A231&lt;&gt;"",$E$11&gt;0),IF(MONTH($H$10)=MONTH(A231),$E$11,""),"")</f>
        <v/>
      </c>
      <c r="F231" s="53"/>
      <c r="G231" s="53"/>
      <c r="H231" s="52" t="str">
        <f aca="false">IF(AND(A231&lt;&gt;"",$E$12&gt;0),IF(AND(MONTH($C$13)=MONTH(A231),YEAR($C$13)=YEAR(A231)),$E$12,""),"")</f>
        <v/>
      </c>
      <c r="I231" s="52" t="str">
        <f aca="false">IF(C231&lt;&gt;"",IF(SUM(C231:H231)&gt;L230+J231,L230+J231,SUM(C231:H231)),"")</f>
        <v/>
      </c>
      <c r="J231" s="52" t="str">
        <f aca="false">IF(C231&lt;&gt;"",L230*$D$5/12,"")</f>
        <v/>
      </c>
      <c r="K231" s="52"/>
      <c r="L231" s="55" t="str">
        <f aca="false">IF(C231&lt;&gt;"",L230-I231+J231,"")</f>
        <v/>
      </c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U231" s="8"/>
      <c r="CV231" s="8"/>
      <c r="CW231" s="8"/>
      <c r="CX231" s="8"/>
      <c r="CY231" s="8"/>
      <c r="CZ231" s="8"/>
      <c r="DA231" s="8"/>
      <c r="DB231" s="8"/>
      <c r="DC231" s="8"/>
      <c r="DD231" s="8"/>
      <c r="DE231" s="8"/>
      <c r="DF231" s="8"/>
      <c r="DG231" s="8"/>
      <c r="DH231" s="8"/>
      <c r="DI231" s="8"/>
      <c r="DJ231" s="8"/>
      <c r="DK231" s="8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</row>
    <row r="232" s="10" customFormat="true" ht="12.75" hidden="false" customHeight="false" outlineLevel="0" collapsed="false">
      <c r="A232" s="56" t="str">
        <f aca="false">IF(AND(L231&gt;0,L231&lt;&gt;""),DATE(YEAR(A231),MONTH(A231)+1,DAY(A231)),"")</f>
        <v/>
      </c>
      <c r="B232" s="56"/>
      <c r="C232" s="52" t="str">
        <f aca="false">IF(A232&lt;&gt;"",$D$8,"")</f>
        <v/>
      </c>
      <c r="D232" s="52" t="str">
        <f aca="false">IF(AND(A232&lt;&gt;"",$E$10&gt;0),$E$10,"")</f>
        <v/>
      </c>
      <c r="E232" s="53" t="str">
        <f aca="false">IF(AND(A232&lt;&gt;"",$E$11&gt;0),IF(MONTH($H$10)=MONTH(A232),$E$11,""),"")</f>
        <v/>
      </c>
      <c r="F232" s="53"/>
      <c r="G232" s="53"/>
      <c r="H232" s="52" t="str">
        <f aca="false">IF(AND(A232&lt;&gt;"",$E$12&gt;0),IF(AND(MONTH($C$13)=MONTH(A232),YEAR($C$13)=YEAR(A232)),$E$12,""),"")</f>
        <v/>
      </c>
      <c r="I232" s="52" t="str">
        <f aca="false">IF(C232&lt;&gt;"",IF(SUM(C232:H232)&gt;L231+J232,L231+J232,SUM(C232:H232)),"")</f>
        <v/>
      </c>
      <c r="J232" s="52" t="str">
        <f aca="false">IF(C232&lt;&gt;"",L231*$D$5/12,"")</f>
        <v/>
      </c>
      <c r="K232" s="52"/>
      <c r="L232" s="55" t="str">
        <f aca="false">IF(C232&lt;&gt;"",L231-I232+J232,"")</f>
        <v/>
      </c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U232" s="8"/>
      <c r="CV232" s="8"/>
      <c r="CW232" s="8"/>
      <c r="CX232" s="8"/>
      <c r="CY232" s="8"/>
      <c r="CZ232" s="8"/>
      <c r="DA232" s="8"/>
      <c r="DB232" s="8"/>
      <c r="DC232" s="8"/>
      <c r="DD232" s="8"/>
      <c r="DE232" s="8"/>
      <c r="DF232" s="8"/>
      <c r="DG232" s="8"/>
      <c r="DH232" s="8"/>
      <c r="DI232" s="8"/>
      <c r="DJ232" s="8"/>
      <c r="DK232" s="8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</row>
    <row r="233" s="10" customFormat="true" ht="12.75" hidden="false" customHeight="false" outlineLevel="0" collapsed="false">
      <c r="A233" s="56" t="str">
        <f aca="false">IF(AND(L232&gt;0,L232&lt;&gt;""),DATE(YEAR(A232),MONTH(A232)+1,DAY(A232)),"")</f>
        <v/>
      </c>
      <c r="B233" s="56"/>
      <c r="C233" s="52" t="str">
        <f aca="false">IF(A233&lt;&gt;"",$D$8,"")</f>
        <v/>
      </c>
      <c r="D233" s="52" t="str">
        <f aca="false">IF(AND(A233&lt;&gt;"",$E$10&gt;0),$E$10,"")</f>
        <v/>
      </c>
      <c r="E233" s="53" t="str">
        <f aca="false">IF(AND(A233&lt;&gt;"",$E$11&gt;0),IF(MONTH($H$10)=MONTH(A233),$E$11,""),"")</f>
        <v/>
      </c>
      <c r="F233" s="53"/>
      <c r="G233" s="53"/>
      <c r="H233" s="52" t="str">
        <f aca="false">IF(AND(A233&lt;&gt;"",$E$12&gt;0),IF(AND(MONTH($C$13)=MONTH(A233),YEAR($C$13)=YEAR(A233)),$E$12,""),"")</f>
        <v/>
      </c>
      <c r="I233" s="52" t="str">
        <f aca="false">IF(C233&lt;&gt;"",IF(SUM(C233:H233)&gt;L232+J233,L232+J233,SUM(C233:H233)),"")</f>
        <v/>
      </c>
      <c r="J233" s="52" t="str">
        <f aca="false">IF(C233&lt;&gt;"",L232*$D$5/12,"")</f>
        <v/>
      </c>
      <c r="K233" s="52"/>
      <c r="L233" s="55" t="str">
        <f aca="false">IF(C233&lt;&gt;"",L232-I233+J233,"")</f>
        <v/>
      </c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8"/>
      <c r="DB233" s="8"/>
      <c r="DC233" s="8"/>
      <c r="DD233" s="8"/>
      <c r="DE233" s="8"/>
      <c r="DF233" s="8"/>
      <c r="DG233" s="8"/>
      <c r="DH233" s="8"/>
      <c r="DI233" s="8"/>
      <c r="DJ233" s="8"/>
      <c r="DK233" s="8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</row>
    <row r="234" s="10" customFormat="true" ht="12.75" hidden="false" customHeight="false" outlineLevel="0" collapsed="false">
      <c r="A234" s="56" t="str">
        <f aca="false">IF(AND(L233&gt;0,L233&lt;&gt;""),DATE(YEAR(A233),MONTH(A233)+1,DAY(A233)),"")</f>
        <v/>
      </c>
      <c r="B234" s="56"/>
      <c r="C234" s="52" t="str">
        <f aca="false">IF(A234&lt;&gt;"",$D$8,"")</f>
        <v/>
      </c>
      <c r="D234" s="52" t="str">
        <f aca="false">IF(AND(A234&lt;&gt;"",$E$10&gt;0),$E$10,"")</f>
        <v/>
      </c>
      <c r="E234" s="53" t="str">
        <f aca="false">IF(AND(A234&lt;&gt;"",$E$11&gt;0),IF(MONTH($H$10)=MONTH(A234),$E$11,""),"")</f>
        <v/>
      </c>
      <c r="F234" s="53"/>
      <c r="G234" s="53"/>
      <c r="H234" s="52" t="str">
        <f aca="false">IF(AND(A234&lt;&gt;"",$E$12&gt;0),IF(AND(MONTH($C$13)=MONTH(A234),YEAR($C$13)=YEAR(A234)),$E$12,""),"")</f>
        <v/>
      </c>
      <c r="I234" s="52" t="str">
        <f aca="false">IF(C234&lt;&gt;"",IF(SUM(C234:H234)&gt;L233+J234,L233+J234,SUM(C234:H234)),"")</f>
        <v/>
      </c>
      <c r="J234" s="52" t="str">
        <f aca="false">IF(C234&lt;&gt;"",L233*$D$5/12,"")</f>
        <v/>
      </c>
      <c r="K234" s="52"/>
      <c r="L234" s="55" t="str">
        <f aca="false">IF(C234&lt;&gt;"",L233-I234+J234,"")</f>
        <v/>
      </c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8"/>
      <c r="DB234" s="8"/>
      <c r="DC234" s="8"/>
      <c r="DD234" s="8"/>
      <c r="DE234" s="8"/>
      <c r="DF234" s="8"/>
      <c r="DG234" s="8"/>
      <c r="DH234" s="8"/>
      <c r="DI234" s="8"/>
      <c r="DJ234" s="8"/>
      <c r="DK234" s="8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</row>
    <row r="235" s="10" customFormat="true" ht="12.75" hidden="false" customHeight="false" outlineLevel="0" collapsed="false">
      <c r="A235" s="56" t="str">
        <f aca="false">IF(AND(L234&gt;0,L234&lt;&gt;""),DATE(YEAR(A234),MONTH(A234)+1,DAY(A234)),"")</f>
        <v/>
      </c>
      <c r="B235" s="56"/>
      <c r="C235" s="52" t="str">
        <f aca="false">IF(A235&lt;&gt;"",$D$8,"")</f>
        <v/>
      </c>
      <c r="D235" s="52" t="str">
        <f aca="false">IF(AND(A235&lt;&gt;"",$E$10&gt;0),$E$10,"")</f>
        <v/>
      </c>
      <c r="E235" s="53" t="str">
        <f aca="false">IF(AND(A235&lt;&gt;"",$E$11&gt;0),IF(MONTH($H$10)=MONTH(A235),$E$11,""),"")</f>
        <v/>
      </c>
      <c r="F235" s="53"/>
      <c r="G235" s="53"/>
      <c r="H235" s="52" t="str">
        <f aca="false">IF(AND(A235&lt;&gt;"",$E$12&gt;0),IF(AND(MONTH($C$13)=MONTH(A235),YEAR($C$13)=YEAR(A235)),$E$12,""),"")</f>
        <v/>
      </c>
      <c r="I235" s="52" t="str">
        <f aca="false">IF(C235&lt;&gt;"",IF(SUM(C235:H235)&gt;L234+J235,L234+J235,SUM(C235:H235)),"")</f>
        <v/>
      </c>
      <c r="J235" s="52" t="str">
        <f aca="false">IF(C235&lt;&gt;"",L234*$D$5/12,"")</f>
        <v/>
      </c>
      <c r="K235" s="52"/>
      <c r="L235" s="55" t="str">
        <f aca="false">IF(C235&lt;&gt;"",L234-I235+J235,"")</f>
        <v/>
      </c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  <c r="CZ235" s="8"/>
      <c r="DA235" s="8"/>
      <c r="DB235" s="8"/>
      <c r="DC235" s="8"/>
      <c r="DD235" s="8"/>
      <c r="DE235" s="8"/>
      <c r="DF235" s="8"/>
      <c r="DG235" s="8"/>
      <c r="DH235" s="8"/>
      <c r="DI235" s="8"/>
      <c r="DJ235" s="8"/>
      <c r="DK235" s="8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</row>
    <row r="236" s="10" customFormat="true" ht="12.75" hidden="false" customHeight="false" outlineLevel="0" collapsed="false">
      <c r="A236" s="56" t="str">
        <f aca="false">IF(AND(L235&gt;0,L235&lt;&gt;""),DATE(YEAR(A235),MONTH(A235)+1,DAY(A235)),"")</f>
        <v/>
      </c>
      <c r="B236" s="56"/>
      <c r="C236" s="52" t="str">
        <f aca="false">IF(A236&lt;&gt;"",$D$8,"")</f>
        <v/>
      </c>
      <c r="D236" s="52" t="str">
        <f aca="false">IF(AND(A236&lt;&gt;"",$E$10&gt;0),$E$10,"")</f>
        <v/>
      </c>
      <c r="E236" s="53" t="str">
        <f aca="false">IF(AND(A236&lt;&gt;"",$E$11&gt;0),IF(MONTH($H$10)=MONTH(A236),$E$11,""),"")</f>
        <v/>
      </c>
      <c r="F236" s="53"/>
      <c r="G236" s="53"/>
      <c r="H236" s="52" t="str">
        <f aca="false">IF(AND(A236&lt;&gt;"",$E$12&gt;0),IF(AND(MONTH($C$13)=MONTH(A236),YEAR($C$13)=YEAR(A236)),$E$12,""),"")</f>
        <v/>
      </c>
      <c r="I236" s="52" t="str">
        <f aca="false">IF(C236&lt;&gt;"",IF(SUM(C236:H236)&gt;L235+J236,L235+J236,SUM(C236:H236)),"")</f>
        <v/>
      </c>
      <c r="J236" s="52" t="str">
        <f aca="false">IF(C236&lt;&gt;"",L235*$D$5/12,"")</f>
        <v/>
      </c>
      <c r="K236" s="52"/>
      <c r="L236" s="55" t="str">
        <f aca="false">IF(C236&lt;&gt;"",L235-I236+J236,"")</f>
        <v/>
      </c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  <c r="DD236" s="8"/>
      <c r="DE236" s="8"/>
      <c r="DF236" s="8"/>
      <c r="DG236" s="8"/>
      <c r="DH236" s="8"/>
      <c r="DI236" s="8"/>
      <c r="DJ236" s="8"/>
      <c r="DK236" s="8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</row>
    <row r="237" s="10" customFormat="true" ht="12.75" hidden="false" customHeight="false" outlineLevel="0" collapsed="false">
      <c r="A237" s="56" t="str">
        <f aca="false">IF(AND(L236&gt;0,L236&lt;&gt;""),DATE(YEAR(A236),MONTH(A236)+1,DAY(A236)),"")</f>
        <v/>
      </c>
      <c r="B237" s="56"/>
      <c r="C237" s="52" t="str">
        <f aca="false">IF(A237&lt;&gt;"",$D$8,"")</f>
        <v/>
      </c>
      <c r="D237" s="52" t="str">
        <f aca="false">IF(AND(A237&lt;&gt;"",$E$10&gt;0),$E$10,"")</f>
        <v/>
      </c>
      <c r="E237" s="53" t="str">
        <f aca="false">IF(AND(A237&lt;&gt;"",$E$11&gt;0),IF(MONTH($H$10)=MONTH(A237),$E$11,""),"")</f>
        <v/>
      </c>
      <c r="F237" s="53"/>
      <c r="G237" s="53"/>
      <c r="H237" s="52" t="str">
        <f aca="false">IF(AND(A237&lt;&gt;"",$E$12&gt;0),IF(AND(MONTH($C$13)=MONTH(A237),YEAR($C$13)=YEAR(A237)),$E$12,""),"")</f>
        <v/>
      </c>
      <c r="I237" s="52" t="str">
        <f aca="false">IF(C237&lt;&gt;"",IF(SUM(C237:H237)&gt;L236+J237,L236+J237,SUM(C237:H237)),"")</f>
        <v/>
      </c>
      <c r="J237" s="52" t="str">
        <f aca="false">IF(C237&lt;&gt;"",L236*$D$5/12,"")</f>
        <v/>
      </c>
      <c r="K237" s="52"/>
      <c r="L237" s="55" t="str">
        <f aca="false">IF(C237&lt;&gt;"",L236-I237+J237,"")</f>
        <v/>
      </c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CW237" s="8"/>
      <c r="CX237" s="8"/>
      <c r="CY237" s="8"/>
      <c r="CZ237" s="8"/>
      <c r="DA237" s="8"/>
      <c r="DB237" s="8"/>
      <c r="DC237" s="8"/>
      <c r="DD237" s="8"/>
      <c r="DE237" s="8"/>
      <c r="DF237" s="8"/>
      <c r="DG237" s="8"/>
      <c r="DH237" s="8"/>
      <c r="DI237" s="8"/>
      <c r="DJ237" s="8"/>
      <c r="DK237" s="8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</row>
    <row r="238" s="10" customFormat="true" ht="12.75" hidden="false" customHeight="false" outlineLevel="0" collapsed="false">
      <c r="A238" s="56" t="str">
        <f aca="false">IF(AND(L237&gt;0,L237&lt;&gt;""),DATE(YEAR(A237),MONTH(A237)+1,DAY(A237)),"")</f>
        <v/>
      </c>
      <c r="B238" s="56"/>
      <c r="C238" s="52" t="str">
        <f aca="false">IF(A238&lt;&gt;"",$D$8,"")</f>
        <v/>
      </c>
      <c r="D238" s="52" t="str">
        <f aca="false">IF(AND(A238&lt;&gt;"",$E$10&gt;0),$E$10,"")</f>
        <v/>
      </c>
      <c r="E238" s="53" t="str">
        <f aca="false">IF(AND(A238&lt;&gt;"",$E$11&gt;0),IF(MONTH($H$10)=MONTH(A238),$E$11,""),"")</f>
        <v/>
      </c>
      <c r="F238" s="53"/>
      <c r="G238" s="53"/>
      <c r="H238" s="52" t="str">
        <f aca="false">IF(AND(A238&lt;&gt;"",$E$12&gt;0),IF(AND(MONTH($C$13)=MONTH(A238),YEAR($C$13)=YEAR(A238)),$E$12,""),"")</f>
        <v/>
      </c>
      <c r="I238" s="52" t="str">
        <f aca="false">IF(C238&lt;&gt;"",IF(SUM(C238:H238)&gt;L237+J238,L237+J238,SUM(C238:H238)),"")</f>
        <v/>
      </c>
      <c r="J238" s="52" t="str">
        <f aca="false">IF(C238&lt;&gt;"",L237*$D$5/12,"")</f>
        <v/>
      </c>
      <c r="K238" s="52"/>
      <c r="L238" s="55" t="str">
        <f aca="false">IF(C238&lt;&gt;"",L237-I238+J238,"")</f>
        <v/>
      </c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K238" s="8"/>
      <c r="CL238" s="8"/>
      <c r="CM238" s="8"/>
      <c r="CN238" s="8"/>
      <c r="CO238" s="8"/>
      <c r="CP238" s="8"/>
      <c r="CQ238" s="8"/>
      <c r="CR238" s="8"/>
      <c r="CS238" s="8"/>
      <c r="CT238" s="8"/>
      <c r="CU238" s="8"/>
      <c r="CV238" s="8"/>
      <c r="CW238" s="8"/>
      <c r="CX238" s="8"/>
      <c r="CY238" s="8"/>
      <c r="CZ238" s="8"/>
      <c r="DA238" s="8"/>
      <c r="DB238" s="8"/>
      <c r="DC238" s="8"/>
      <c r="DD238" s="8"/>
      <c r="DE238" s="8"/>
      <c r="DF238" s="8"/>
      <c r="DG238" s="8"/>
      <c r="DH238" s="8"/>
      <c r="DI238" s="8"/>
      <c r="DJ238" s="8"/>
      <c r="DK238" s="8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</row>
    <row r="239" s="10" customFormat="true" ht="12.75" hidden="false" customHeight="false" outlineLevel="0" collapsed="false">
      <c r="A239" s="56" t="str">
        <f aca="false">IF(AND(L238&gt;0,L238&lt;&gt;""),DATE(YEAR(A238),MONTH(A238)+1,DAY(A238)),"")</f>
        <v/>
      </c>
      <c r="B239" s="56"/>
      <c r="C239" s="52" t="str">
        <f aca="false">IF(A239&lt;&gt;"",$D$8,"")</f>
        <v/>
      </c>
      <c r="D239" s="52" t="str">
        <f aca="false">IF(AND(A239&lt;&gt;"",$E$10&gt;0),$E$10,"")</f>
        <v/>
      </c>
      <c r="E239" s="53" t="str">
        <f aca="false">IF(AND(A239&lt;&gt;"",$E$11&gt;0),IF(MONTH($H$10)=MONTH(A239),$E$11,""),"")</f>
        <v/>
      </c>
      <c r="F239" s="53"/>
      <c r="G239" s="53"/>
      <c r="H239" s="52" t="str">
        <f aca="false">IF(AND(A239&lt;&gt;"",$E$12&gt;0),IF(AND(MONTH($C$13)=MONTH(A239),YEAR($C$13)=YEAR(A239)),$E$12,""),"")</f>
        <v/>
      </c>
      <c r="I239" s="52" t="str">
        <f aca="false">IF(C239&lt;&gt;"",IF(SUM(C239:H239)&gt;L238+J239,L238+J239,SUM(C239:H239)),"")</f>
        <v/>
      </c>
      <c r="J239" s="52" t="str">
        <f aca="false">IF(C239&lt;&gt;"",L238*$D$5/12,"")</f>
        <v/>
      </c>
      <c r="K239" s="52"/>
      <c r="L239" s="55" t="str">
        <f aca="false">IF(C239&lt;&gt;"",L238-I239+J239,"")</f>
        <v/>
      </c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K239" s="8"/>
      <c r="CL239" s="8"/>
      <c r="CM239" s="8"/>
      <c r="CN239" s="8"/>
      <c r="CO239" s="8"/>
      <c r="CP239" s="8"/>
      <c r="CQ239" s="8"/>
      <c r="CR239" s="8"/>
      <c r="CS239" s="8"/>
      <c r="CT239" s="8"/>
      <c r="CU239" s="8"/>
      <c r="CV239" s="8"/>
      <c r="CW239" s="8"/>
      <c r="CX239" s="8"/>
      <c r="CY239" s="8"/>
      <c r="CZ239" s="8"/>
      <c r="DA239" s="8"/>
      <c r="DB239" s="8"/>
      <c r="DC239" s="8"/>
      <c r="DD239" s="8"/>
      <c r="DE239" s="8"/>
      <c r="DF239" s="8"/>
      <c r="DG239" s="8"/>
      <c r="DH239" s="8"/>
      <c r="DI239" s="8"/>
      <c r="DJ239" s="8"/>
      <c r="DK239" s="8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</row>
    <row r="240" s="10" customFormat="true" ht="12.75" hidden="false" customHeight="false" outlineLevel="0" collapsed="false">
      <c r="A240" s="56" t="str">
        <f aca="false">IF(AND(L239&gt;0,L239&lt;&gt;""),DATE(YEAR(A239),MONTH(A239)+1,DAY(A239)),"")</f>
        <v/>
      </c>
      <c r="B240" s="56"/>
      <c r="C240" s="52" t="str">
        <f aca="false">IF(A240&lt;&gt;"",$D$8,"")</f>
        <v/>
      </c>
      <c r="D240" s="52" t="str">
        <f aca="false">IF(AND(A240&lt;&gt;"",$E$10&gt;0),$E$10,"")</f>
        <v/>
      </c>
      <c r="E240" s="53" t="str">
        <f aca="false">IF(AND(A240&lt;&gt;"",$E$11&gt;0),IF(MONTH($H$10)=MONTH(A240),$E$11,""),"")</f>
        <v/>
      </c>
      <c r="F240" s="53"/>
      <c r="G240" s="53"/>
      <c r="H240" s="52" t="str">
        <f aca="false">IF(AND(A240&lt;&gt;"",$E$12&gt;0),IF(AND(MONTH($C$13)=MONTH(A240),YEAR($C$13)=YEAR(A240)),$E$12,""),"")</f>
        <v/>
      </c>
      <c r="I240" s="52" t="str">
        <f aca="false">IF(C240&lt;&gt;"",IF(SUM(C240:H240)&gt;L239+J240,L239+J240,SUM(C240:H240)),"")</f>
        <v/>
      </c>
      <c r="J240" s="52" t="str">
        <f aca="false">IF(C240&lt;&gt;"",L239*$D$5/12,"")</f>
        <v/>
      </c>
      <c r="K240" s="52"/>
      <c r="L240" s="55" t="str">
        <f aca="false">IF(C240&lt;&gt;"",L239-I240+J240,"")</f>
        <v/>
      </c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K240" s="8"/>
      <c r="CL240" s="8"/>
      <c r="CM240" s="8"/>
      <c r="CN240" s="8"/>
      <c r="CO240" s="8"/>
      <c r="CP240" s="8"/>
      <c r="CQ240" s="8"/>
      <c r="CR240" s="8"/>
      <c r="CS240" s="8"/>
      <c r="CT240" s="8"/>
      <c r="CU240" s="8"/>
      <c r="CV240" s="8"/>
      <c r="CW240" s="8"/>
      <c r="CX240" s="8"/>
      <c r="CY240" s="8"/>
      <c r="CZ240" s="8"/>
      <c r="DA240" s="8"/>
      <c r="DB240" s="8"/>
      <c r="DC240" s="8"/>
      <c r="DD240" s="8"/>
      <c r="DE240" s="8"/>
      <c r="DF240" s="8"/>
      <c r="DG240" s="8"/>
      <c r="DH240" s="8"/>
      <c r="DI240" s="8"/>
      <c r="DJ240" s="8"/>
      <c r="DK240" s="8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</row>
    <row r="241" s="10" customFormat="true" ht="12.75" hidden="false" customHeight="false" outlineLevel="0" collapsed="false">
      <c r="A241" s="56" t="str">
        <f aca="false">IF(AND(L240&gt;0,L240&lt;&gt;""),DATE(YEAR(A240),MONTH(A240)+1,DAY(A240)),"")</f>
        <v/>
      </c>
      <c r="B241" s="56"/>
      <c r="C241" s="52" t="str">
        <f aca="false">IF(A241&lt;&gt;"",$D$8,"")</f>
        <v/>
      </c>
      <c r="D241" s="52" t="str">
        <f aca="false">IF(AND(A241&lt;&gt;"",$E$10&gt;0),$E$10,"")</f>
        <v/>
      </c>
      <c r="E241" s="53" t="str">
        <f aca="false">IF(AND(A241&lt;&gt;"",$E$11&gt;0),IF(MONTH($H$10)=MONTH(A241),$E$11,""),"")</f>
        <v/>
      </c>
      <c r="F241" s="53"/>
      <c r="G241" s="53"/>
      <c r="H241" s="52" t="str">
        <f aca="false">IF(AND(A241&lt;&gt;"",$E$12&gt;0),IF(AND(MONTH($C$13)=MONTH(A241),YEAR($C$13)=YEAR(A241)),$E$12,""),"")</f>
        <v/>
      </c>
      <c r="I241" s="52" t="str">
        <f aca="false">IF(C241&lt;&gt;"",IF(SUM(C241:H241)&gt;L240+J241,L240+J241,SUM(C241:H241)),"")</f>
        <v/>
      </c>
      <c r="J241" s="52" t="str">
        <f aca="false">IF(C241&lt;&gt;"",L240*$D$5/12,"")</f>
        <v/>
      </c>
      <c r="K241" s="52"/>
      <c r="L241" s="55" t="str">
        <f aca="false">IF(C241&lt;&gt;"",L240-I241+J241,"")</f>
        <v/>
      </c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  <c r="BD241" s="8"/>
      <c r="BE241" s="8"/>
      <c r="BF241" s="8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K241" s="8"/>
      <c r="CL241" s="8"/>
      <c r="CM241" s="8"/>
      <c r="CN241" s="8"/>
      <c r="CO241" s="8"/>
      <c r="CP241" s="8"/>
      <c r="CQ241" s="8"/>
      <c r="CR241" s="8"/>
      <c r="CS241" s="8"/>
      <c r="CT241" s="8"/>
      <c r="CU241" s="8"/>
      <c r="CV241" s="8"/>
      <c r="CW241" s="8"/>
      <c r="CX241" s="8"/>
      <c r="CY241" s="8"/>
      <c r="CZ241" s="8"/>
      <c r="DA241" s="8"/>
      <c r="DB241" s="8"/>
      <c r="DC241" s="8"/>
      <c r="DD241" s="8"/>
      <c r="DE241" s="8"/>
      <c r="DF241" s="8"/>
      <c r="DG241" s="8"/>
      <c r="DH241" s="8"/>
      <c r="DI241" s="8"/>
      <c r="DJ241" s="8"/>
      <c r="DK241" s="8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</row>
    <row r="242" s="10" customFormat="true" ht="12.75" hidden="false" customHeight="false" outlineLevel="0" collapsed="false">
      <c r="A242" s="56" t="str">
        <f aca="false">IF(AND(L241&gt;0,L241&lt;&gt;""),DATE(YEAR(A241),MONTH(A241)+1,DAY(A241)),"")</f>
        <v/>
      </c>
      <c r="B242" s="56"/>
      <c r="C242" s="52" t="str">
        <f aca="false">IF(A242&lt;&gt;"",$D$8,"")</f>
        <v/>
      </c>
      <c r="D242" s="52" t="str">
        <f aca="false">IF(AND(A242&lt;&gt;"",$E$10&gt;0),$E$10,"")</f>
        <v/>
      </c>
      <c r="E242" s="53" t="str">
        <f aca="false">IF(AND(A242&lt;&gt;"",$E$11&gt;0),IF(MONTH($H$10)=MONTH(A242),$E$11,""),"")</f>
        <v/>
      </c>
      <c r="F242" s="53"/>
      <c r="G242" s="53"/>
      <c r="H242" s="52" t="str">
        <f aca="false">IF(AND(A242&lt;&gt;"",$E$12&gt;0),IF(AND(MONTH($C$13)=MONTH(A242),YEAR($C$13)=YEAR(A242)),$E$12,""),"")</f>
        <v/>
      </c>
      <c r="I242" s="52" t="str">
        <f aca="false">IF(C242&lt;&gt;"",IF(SUM(C242:H242)&gt;L241+J242,L241+J242,SUM(C242:H242)),"")</f>
        <v/>
      </c>
      <c r="J242" s="52" t="str">
        <f aca="false">IF(C242&lt;&gt;"",L241*$D$5/12,"")</f>
        <v/>
      </c>
      <c r="K242" s="52"/>
      <c r="L242" s="55" t="str">
        <f aca="false">IF(C242&lt;&gt;"",L241-I242+J242,"")</f>
        <v/>
      </c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  <c r="BD242" s="8"/>
      <c r="BE242" s="8"/>
      <c r="BF242" s="8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8"/>
      <c r="CU242" s="8"/>
      <c r="CV242" s="8"/>
      <c r="CW242" s="8"/>
      <c r="CX242" s="8"/>
      <c r="CY242" s="8"/>
      <c r="CZ242" s="8"/>
      <c r="DA242" s="8"/>
      <c r="DB242" s="8"/>
      <c r="DC242" s="8"/>
      <c r="DD242" s="8"/>
      <c r="DE242" s="8"/>
      <c r="DF242" s="8"/>
      <c r="DG242" s="8"/>
      <c r="DH242" s="8"/>
      <c r="DI242" s="8"/>
      <c r="DJ242" s="8"/>
      <c r="DK242" s="8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</row>
    <row r="243" s="10" customFormat="true" ht="12.75" hidden="false" customHeight="false" outlineLevel="0" collapsed="false">
      <c r="A243" s="56" t="str">
        <f aca="false">IF(AND(L242&gt;0,L242&lt;&gt;""),DATE(YEAR(A242),MONTH(A242)+1,DAY(A242)),"")</f>
        <v/>
      </c>
      <c r="B243" s="56"/>
      <c r="C243" s="52" t="str">
        <f aca="false">IF(A243&lt;&gt;"",$D$8,"")</f>
        <v/>
      </c>
      <c r="D243" s="52" t="str">
        <f aca="false">IF(AND(A243&lt;&gt;"",$E$10&gt;0),$E$10,"")</f>
        <v/>
      </c>
      <c r="E243" s="53" t="str">
        <f aca="false">IF(AND(A243&lt;&gt;"",$E$11&gt;0),IF(MONTH($H$10)=MONTH(A243),$E$11,""),"")</f>
        <v/>
      </c>
      <c r="F243" s="53"/>
      <c r="G243" s="53"/>
      <c r="H243" s="52" t="str">
        <f aca="false">IF(AND(A243&lt;&gt;"",$E$12&gt;0),IF(AND(MONTH($C$13)=MONTH(A243),YEAR($C$13)=YEAR(A243)),$E$12,""),"")</f>
        <v/>
      </c>
      <c r="I243" s="52" t="str">
        <f aca="false">IF(C243&lt;&gt;"",IF(SUM(C243:H243)&gt;L242+J243,L242+J243,SUM(C243:H243)),"")</f>
        <v/>
      </c>
      <c r="J243" s="52" t="str">
        <f aca="false">IF(C243&lt;&gt;"",L242*$D$5/12,"")</f>
        <v/>
      </c>
      <c r="K243" s="52"/>
      <c r="L243" s="55" t="str">
        <f aca="false">IF(C243&lt;&gt;"",L242-I243+J243,"")</f>
        <v/>
      </c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  <c r="BD243" s="8"/>
      <c r="BE243" s="8"/>
      <c r="BF243" s="8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K243" s="8"/>
      <c r="CL243" s="8"/>
      <c r="CM243" s="8"/>
      <c r="CN243" s="8"/>
      <c r="CO243" s="8"/>
      <c r="CP243" s="8"/>
      <c r="CQ243" s="8"/>
      <c r="CR243" s="8"/>
      <c r="CS243" s="8"/>
      <c r="CT243" s="8"/>
      <c r="CU243" s="8"/>
      <c r="CV243" s="8"/>
      <c r="CW243" s="8"/>
      <c r="CX243" s="8"/>
      <c r="CY243" s="8"/>
      <c r="CZ243" s="8"/>
      <c r="DA243" s="8"/>
      <c r="DB243" s="8"/>
      <c r="DC243" s="8"/>
      <c r="DD243" s="8"/>
      <c r="DE243" s="8"/>
      <c r="DF243" s="8"/>
      <c r="DG243" s="8"/>
      <c r="DH243" s="8"/>
      <c r="DI243" s="8"/>
      <c r="DJ243" s="8"/>
      <c r="DK243" s="8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</row>
    <row r="244" s="10" customFormat="true" ht="12.75" hidden="false" customHeight="false" outlineLevel="0" collapsed="false">
      <c r="A244" s="56" t="str">
        <f aca="false">IF(AND(L243&gt;0,L243&lt;&gt;""),DATE(YEAR(A243),MONTH(A243)+1,DAY(A243)),"")</f>
        <v/>
      </c>
      <c r="B244" s="56"/>
      <c r="C244" s="52" t="str">
        <f aca="false">IF(A244&lt;&gt;"",$D$8,"")</f>
        <v/>
      </c>
      <c r="D244" s="52" t="str">
        <f aca="false">IF(AND(A244&lt;&gt;"",$E$10&gt;0),$E$10,"")</f>
        <v/>
      </c>
      <c r="E244" s="53" t="str">
        <f aca="false">IF(AND(A244&lt;&gt;"",$E$11&gt;0),IF(MONTH($H$10)=MONTH(A244),$E$11,""),"")</f>
        <v/>
      </c>
      <c r="F244" s="53"/>
      <c r="G244" s="53"/>
      <c r="H244" s="52" t="str">
        <f aca="false">IF(AND(A244&lt;&gt;"",$E$12&gt;0),IF(AND(MONTH($C$13)=MONTH(A244),YEAR($C$13)=YEAR(A244)),$E$12,""),"")</f>
        <v/>
      </c>
      <c r="I244" s="52" t="str">
        <f aca="false">IF(C244&lt;&gt;"",IF(SUM(C244:H244)&gt;L243+J244,L243+J244,SUM(C244:H244)),"")</f>
        <v/>
      </c>
      <c r="J244" s="52" t="str">
        <f aca="false">IF(C244&lt;&gt;"",L243*$D$5/12,"")</f>
        <v/>
      </c>
      <c r="K244" s="52"/>
      <c r="L244" s="55" t="str">
        <f aca="false">IF(C244&lt;&gt;"",L243-I244+J244,"")</f>
        <v/>
      </c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K244" s="8"/>
      <c r="CL244" s="8"/>
      <c r="CM244" s="8"/>
      <c r="CN244" s="8"/>
      <c r="CO244" s="8"/>
      <c r="CP244" s="8"/>
      <c r="CQ244" s="8"/>
      <c r="CR244" s="8"/>
      <c r="CS244" s="8"/>
      <c r="CT244" s="8"/>
      <c r="CU244" s="8"/>
      <c r="CV244" s="8"/>
      <c r="CW244" s="8"/>
      <c r="CX244" s="8"/>
      <c r="CY244" s="8"/>
      <c r="CZ244" s="8"/>
      <c r="DA244" s="8"/>
      <c r="DB244" s="8"/>
      <c r="DC244" s="8"/>
      <c r="DD244" s="8"/>
      <c r="DE244" s="8"/>
      <c r="DF244" s="8"/>
      <c r="DG244" s="8"/>
      <c r="DH244" s="8"/>
      <c r="DI244" s="8"/>
      <c r="DJ244" s="8"/>
      <c r="DK244" s="8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</row>
    <row r="245" s="10" customFormat="true" ht="12.75" hidden="false" customHeight="false" outlineLevel="0" collapsed="false">
      <c r="A245" s="56" t="str">
        <f aca="false">IF(AND(L244&gt;0,L244&lt;&gt;""),DATE(YEAR(A244),MONTH(A244)+1,DAY(A244)),"")</f>
        <v/>
      </c>
      <c r="B245" s="56"/>
      <c r="C245" s="52" t="str">
        <f aca="false">IF(A245&lt;&gt;"",$D$8,"")</f>
        <v/>
      </c>
      <c r="D245" s="52" t="str">
        <f aca="false">IF(AND(A245&lt;&gt;"",$E$10&gt;0),$E$10,"")</f>
        <v/>
      </c>
      <c r="E245" s="53" t="str">
        <f aca="false">IF(AND(A245&lt;&gt;"",$E$11&gt;0),IF(MONTH($H$10)=MONTH(A245),$E$11,""),"")</f>
        <v/>
      </c>
      <c r="F245" s="53"/>
      <c r="G245" s="53"/>
      <c r="H245" s="52" t="str">
        <f aca="false">IF(AND(A245&lt;&gt;"",$E$12&gt;0),IF(AND(MONTH($C$13)=MONTH(A245),YEAR($C$13)=YEAR(A245)),$E$12,""),"")</f>
        <v/>
      </c>
      <c r="I245" s="52" t="str">
        <f aca="false">IF(C245&lt;&gt;"",IF(SUM(C245:H245)&gt;L244+J245,L244+J245,SUM(C245:H245)),"")</f>
        <v/>
      </c>
      <c r="J245" s="52" t="str">
        <f aca="false">IF(C245&lt;&gt;"",L244*$D$5/12,"")</f>
        <v/>
      </c>
      <c r="K245" s="52"/>
      <c r="L245" s="55" t="str">
        <f aca="false">IF(C245&lt;&gt;"",L244-I245+J245,"")</f>
        <v/>
      </c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  <c r="BD245" s="8"/>
      <c r="BE245" s="8"/>
      <c r="BF245" s="8"/>
      <c r="BG245" s="8"/>
      <c r="BH245" s="8"/>
      <c r="BI245" s="8"/>
      <c r="BJ245" s="8"/>
      <c r="BK245" s="8"/>
      <c r="BL245" s="8"/>
      <c r="BM245" s="8"/>
      <c r="BN245" s="8"/>
      <c r="BO245" s="8"/>
      <c r="BP245" s="8"/>
      <c r="BQ245" s="8"/>
      <c r="BR245" s="8"/>
      <c r="BS245" s="8"/>
      <c r="BT245" s="8"/>
      <c r="BU245" s="8"/>
      <c r="BV245" s="8"/>
      <c r="BW245" s="8"/>
      <c r="BX245" s="8"/>
      <c r="BY245" s="8"/>
      <c r="BZ245" s="8"/>
      <c r="CA245" s="8"/>
      <c r="CB245" s="8"/>
      <c r="CC245" s="8"/>
      <c r="CD245" s="8"/>
      <c r="CE245" s="8"/>
      <c r="CF245" s="8"/>
      <c r="CG245" s="8"/>
      <c r="CH245" s="8"/>
      <c r="CI245" s="8"/>
      <c r="CJ245" s="8"/>
      <c r="CK245" s="8"/>
      <c r="CL245" s="8"/>
      <c r="CM245" s="8"/>
      <c r="CN245" s="8"/>
      <c r="CO245" s="8"/>
      <c r="CP245" s="8"/>
      <c r="CQ245" s="8"/>
      <c r="CR245" s="8"/>
      <c r="CS245" s="8"/>
      <c r="CT245" s="8"/>
      <c r="CU245" s="8"/>
      <c r="CV245" s="8"/>
      <c r="CW245" s="8"/>
      <c r="CX245" s="8"/>
      <c r="CY245" s="8"/>
      <c r="CZ245" s="8"/>
      <c r="DA245" s="8"/>
      <c r="DB245" s="8"/>
      <c r="DC245" s="8"/>
      <c r="DD245" s="8"/>
      <c r="DE245" s="8"/>
      <c r="DF245" s="8"/>
      <c r="DG245" s="8"/>
      <c r="DH245" s="8"/>
      <c r="DI245" s="8"/>
      <c r="DJ245" s="8"/>
      <c r="DK245" s="8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</row>
    <row r="246" s="10" customFormat="true" ht="12.75" hidden="false" customHeight="false" outlineLevel="0" collapsed="false">
      <c r="A246" s="56" t="str">
        <f aca="false">IF(AND(L245&gt;0,L245&lt;&gt;""),DATE(YEAR(A245),MONTH(A245)+1,DAY(A245)),"")</f>
        <v/>
      </c>
      <c r="B246" s="56"/>
      <c r="C246" s="52" t="str">
        <f aca="false">IF(A246&lt;&gt;"",$D$8,"")</f>
        <v/>
      </c>
      <c r="D246" s="52" t="str">
        <f aca="false">IF(AND(A246&lt;&gt;"",$E$10&gt;0),$E$10,"")</f>
        <v/>
      </c>
      <c r="E246" s="53" t="str">
        <f aca="false">IF(AND(A246&lt;&gt;"",$E$11&gt;0),IF(MONTH($H$10)=MONTH(A246),$E$11,""),"")</f>
        <v/>
      </c>
      <c r="F246" s="53"/>
      <c r="G246" s="53"/>
      <c r="H246" s="52" t="str">
        <f aca="false">IF(AND(A246&lt;&gt;"",$E$12&gt;0),IF(AND(MONTH($C$13)=MONTH(A246),YEAR($C$13)=YEAR(A246)),$E$12,""),"")</f>
        <v/>
      </c>
      <c r="I246" s="52" t="str">
        <f aca="false">IF(C246&lt;&gt;"",IF(SUM(C246:H246)&gt;L245+J246,L245+J246,SUM(C246:H246)),"")</f>
        <v/>
      </c>
      <c r="J246" s="52" t="str">
        <f aca="false">IF(C246&lt;&gt;"",L245*$D$5/12,"")</f>
        <v/>
      </c>
      <c r="K246" s="52"/>
      <c r="L246" s="55" t="str">
        <f aca="false">IF(C246&lt;&gt;"",L245-I246+J246,"")</f>
        <v/>
      </c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  <c r="BD246" s="8"/>
      <c r="BE246" s="8"/>
      <c r="BF246" s="8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K246" s="8"/>
      <c r="CL246" s="8"/>
      <c r="CM246" s="8"/>
      <c r="CN246" s="8"/>
      <c r="CO246" s="8"/>
      <c r="CP246" s="8"/>
      <c r="CQ246" s="8"/>
      <c r="CR246" s="8"/>
      <c r="CS246" s="8"/>
      <c r="CT246" s="8"/>
      <c r="CU246" s="8"/>
      <c r="CV246" s="8"/>
      <c r="CW246" s="8"/>
      <c r="CX246" s="8"/>
      <c r="CY246" s="8"/>
      <c r="CZ246" s="8"/>
      <c r="DA246" s="8"/>
      <c r="DB246" s="8"/>
      <c r="DC246" s="8"/>
      <c r="DD246" s="8"/>
      <c r="DE246" s="8"/>
      <c r="DF246" s="8"/>
      <c r="DG246" s="8"/>
      <c r="DH246" s="8"/>
      <c r="DI246" s="8"/>
      <c r="DJ246" s="8"/>
      <c r="DK246" s="8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</row>
    <row r="247" s="10" customFormat="true" ht="12.75" hidden="false" customHeight="false" outlineLevel="0" collapsed="false">
      <c r="A247" s="56" t="str">
        <f aca="false">IF(AND(L246&gt;0,L246&lt;&gt;""),DATE(YEAR(A246),MONTH(A246)+1,DAY(A246)),"")</f>
        <v/>
      </c>
      <c r="B247" s="56"/>
      <c r="C247" s="52" t="str">
        <f aca="false">IF(A247&lt;&gt;"",$D$8,"")</f>
        <v/>
      </c>
      <c r="D247" s="52" t="str">
        <f aca="false">IF(AND(A247&lt;&gt;"",$E$10&gt;0),$E$10,"")</f>
        <v/>
      </c>
      <c r="E247" s="53" t="str">
        <f aca="false">IF(AND(A247&lt;&gt;"",$E$11&gt;0),IF(MONTH($H$10)=MONTH(A247),$E$11,""),"")</f>
        <v/>
      </c>
      <c r="F247" s="53"/>
      <c r="G247" s="53"/>
      <c r="H247" s="52" t="str">
        <f aca="false">IF(AND(A247&lt;&gt;"",$E$12&gt;0),IF(AND(MONTH($C$13)=MONTH(A247),YEAR($C$13)=YEAR(A247)),$E$12,""),"")</f>
        <v/>
      </c>
      <c r="I247" s="52" t="str">
        <f aca="false">IF(C247&lt;&gt;"",IF(SUM(C247:H247)&gt;L246+J247,L246+J247,SUM(C247:H247)),"")</f>
        <v/>
      </c>
      <c r="J247" s="52" t="str">
        <f aca="false">IF(C247&lt;&gt;"",L246*$D$5/12,"")</f>
        <v/>
      </c>
      <c r="K247" s="52"/>
      <c r="L247" s="55" t="str">
        <f aca="false">IF(C247&lt;&gt;"",L246-I247+J247,"")</f>
        <v/>
      </c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  <c r="BC247" s="8"/>
      <c r="BD247" s="8"/>
      <c r="BE247" s="8"/>
      <c r="BF247" s="8"/>
      <c r="BG247" s="8"/>
      <c r="BH247" s="8"/>
      <c r="BI247" s="8"/>
      <c r="BJ247" s="8"/>
      <c r="BK247" s="8"/>
      <c r="BL247" s="8"/>
      <c r="BM247" s="8"/>
      <c r="BN247" s="8"/>
      <c r="BO247" s="8"/>
      <c r="BP247" s="8"/>
      <c r="BQ247" s="8"/>
      <c r="BR247" s="8"/>
      <c r="BS247" s="8"/>
      <c r="BT247" s="8"/>
      <c r="BU247" s="8"/>
      <c r="BV247" s="8"/>
      <c r="BW247" s="8"/>
      <c r="BX247" s="8"/>
      <c r="BY247" s="8"/>
      <c r="BZ247" s="8"/>
      <c r="CA247" s="8"/>
      <c r="CB247" s="8"/>
      <c r="CC247" s="8"/>
      <c r="CD247" s="8"/>
      <c r="CE247" s="8"/>
      <c r="CF247" s="8"/>
      <c r="CG247" s="8"/>
      <c r="CH247" s="8"/>
      <c r="CI247" s="8"/>
      <c r="CJ247" s="8"/>
      <c r="CK247" s="8"/>
      <c r="CL247" s="8"/>
      <c r="CM247" s="8"/>
      <c r="CN247" s="8"/>
      <c r="CO247" s="8"/>
      <c r="CP247" s="8"/>
      <c r="CQ247" s="8"/>
      <c r="CR247" s="8"/>
      <c r="CS247" s="8"/>
      <c r="CT247" s="8"/>
      <c r="CU247" s="8"/>
      <c r="CV247" s="8"/>
      <c r="CW247" s="8"/>
      <c r="CX247" s="8"/>
      <c r="CY247" s="8"/>
      <c r="CZ247" s="8"/>
      <c r="DA247" s="8"/>
      <c r="DB247" s="8"/>
      <c r="DC247" s="8"/>
      <c r="DD247" s="8"/>
      <c r="DE247" s="8"/>
      <c r="DF247" s="8"/>
      <c r="DG247" s="8"/>
      <c r="DH247" s="8"/>
      <c r="DI247" s="8"/>
      <c r="DJ247" s="8"/>
      <c r="DK247" s="8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</row>
    <row r="248" s="10" customFormat="true" ht="12.75" hidden="false" customHeight="false" outlineLevel="0" collapsed="false">
      <c r="A248" s="56" t="str">
        <f aca="false">IF(AND(L247&gt;0,L247&lt;&gt;""),DATE(YEAR(A247),MONTH(A247)+1,DAY(A247)),"")</f>
        <v/>
      </c>
      <c r="B248" s="56"/>
      <c r="C248" s="52" t="str">
        <f aca="false">IF(A248&lt;&gt;"",$D$8,"")</f>
        <v/>
      </c>
      <c r="D248" s="52" t="str">
        <f aca="false">IF(AND(A248&lt;&gt;"",$E$10&gt;0),$E$10,"")</f>
        <v/>
      </c>
      <c r="E248" s="53" t="str">
        <f aca="false">IF(AND(A248&lt;&gt;"",$E$11&gt;0),IF(MONTH($H$10)=MONTH(A248),$E$11,""),"")</f>
        <v/>
      </c>
      <c r="F248" s="53"/>
      <c r="G248" s="53"/>
      <c r="H248" s="52" t="str">
        <f aca="false">IF(AND(A248&lt;&gt;"",$E$12&gt;0),IF(AND(MONTH($C$13)=MONTH(A248),YEAR($C$13)=YEAR(A248)),$E$12,""),"")</f>
        <v/>
      </c>
      <c r="I248" s="52" t="str">
        <f aca="false">IF(C248&lt;&gt;"",IF(SUM(C248:H248)&gt;L247+J248,L247+J248,SUM(C248:H248)),"")</f>
        <v/>
      </c>
      <c r="J248" s="52" t="str">
        <f aca="false">IF(C248&lt;&gt;"",L247*$D$5/12,"")</f>
        <v/>
      </c>
      <c r="K248" s="52"/>
      <c r="L248" s="55" t="str">
        <f aca="false">IF(C248&lt;&gt;"",L247-I248+J248,"")</f>
        <v/>
      </c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  <c r="BC248" s="8"/>
      <c r="BD248" s="8"/>
      <c r="BE248" s="8"/>
      <c r="BF248" s="8"/>
      <c r="BG248" s="8"/>
      <c r="BH248" s="8"/>
      <c r="BI248" s="8"/>
      <c r="BJ248" s="8"/>
      <c r="BK248" s="8"/>
      <c r="BL248" s="8"/>
      <c r="BM248" s="8"/>
      <c r="BN248" s="8"/>
      <c r="BO248" s="8"/>
      <c r="BP248" s="8"/>
      <c r="BQ248" s="8"/>
      <c r="BR248" s="8"/>
      <c r="BS248" s="8"/>
      <c r="BT248" s="8"/>
      <c r="BU248" s="8"/>
      <c r="BV248" s="8"/>
      <c r="BW248" s="8"/>
      <c r="BX248" s="8"/>
      <c r="BY248" s="8"/>
      <c r="BZ248" s="8"/>
      <c r="CA248" s="8"/>
      <c r="CB248" s="8"/>
      <c r="CC248" s="8"/>
      <c r="CD248" s="8"/>
      <c r="CE248" s="8"/>
      <c r="CF248" s="8"/>
      <c r="CG248" s="8"/>
      <c r="CH248" s="8"/>
      <c r="CI248" s="8"/>
      <c r="CJ248" s="8"/>
      <c r="CK248" s="8"/>
      <c r="CL248" s="8"/>
      <c r="CM248" s="8"/>
      <c r="CN248" s="8"/>
      <c r="CO248" s="8"/>
      <c r="CP248" s="8"/>
      <c r="CQ248" s="8"/>
      <c r="CR248" s="8"/>
      <c r="CS248" s="8"/>
      <c r="CT248" s="8"/>
      <c r="CU248" s="8"/>
      <c r="CV248" s="8"/>
      <c r="CW248" s="8"/>
      <c r="CX248" s="8"/>
      <c r="CY248" s="8"/>
      <c r="CZ248" s="8"/>
      <c r="DA248" s="8"/>
      <c r="DB248" s="8"/>
      <c r="DC248" s="8"/>
      <c r="DD248" s="8"/>
      <c r="DE248" s="8"/>
      <c r="DF248" s="8"/>
      <c r="DG248" s="8"/>
      <c r="DH248" s="8"/>
      <c r="DI248" s="8"/>
      <c r="DJ248" s="8"/>
      <c r="DK248" s="8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</row>
    <row r="249" s="10" customFormat="true" ht="12.75" hidden="false" customHeight="false" outlineLevel="0" collapsed="false">
      <c r="A249" s="56" t="str">
        <f aca="false">IF(AND(L248&gt;0,L248&lt;&gt;""),DATE(YEAR(A248),MONTH(A248)+1,DAY(A248)),"")</f>
        <v/>
      </c>
      <c r="B249" s="56"/>
      <c r="C249" s="52" t="str">
        <f aca="false">IF(A249&lt;&gt;"",$D$8,"")</f>
        <v/>
      </c>
      <c r="D249" s="52" t="str">
        <f aca="false">IF(AND(A249&lt;&gt;"",$E$10&gt;0),$E$10,"")</f>
        <v/>
      </c>
      <c r="E249" s="53" t="str">
        <f aca="false">IF(AND(A249&lt;&gt;"",$E$11&gt;0),IF(MONTH($H$10)=MONTH(A249),$E$11,""),"")</f>
        <v/>
      </c>
      <c r="F249" s="53"/>
      <c r="G249" s="53"/>
      <c r="H249" s="52" t="str">
        <f aca="false">IF(AND(A249&lt;&gt;"",$E$12&gt;0),IF(AND(MONTH($C$13)=MONTH(A249),YEAR($C$13)=YEAR(A249)),$E$12,""),"")</f>
        <v/>
      </c>
      <c r="I249" s="52" t="str">
        <f aca="false">IF(C249&lt;&gt;"",IF(SUM(C249:H249)&gt;L248+J249,L248+J249,SUM(C249:H249)),"")</f>
        <v/>
      </c>
      <c r="J249" s="52" t="str">
        <f aca="false">IF(C249&lt;&gt;"",L248*$D$5/12,"")</f>
        <v/>
      </c>
      <c r="K249" s="52"/>
      <c r="L249" s="55" t="str">
        <f aca="false">IF(C249&lt;&gt;"",L248-I249+J249,"")</f>
        <v/>
      </c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  <c r="BD249" s="8"/>
      <c r="BE249" s="8"/>
      <c r="BF249" s="8"/>
      <c r="BG249" s="8"/>
      <c r="BH249" s="8"/>
      <c r="BI249" s="8"/>
      <c r="BJ249" s="8"/>
      <c r="BK249" s="8"/>
      <c r="BL249" s="8"/>
      <c r="BM249" s="8"/>
      <c r="BN249" s="8"/>
      <c r="BO249" s="8"/>
      <c r="BP249" s="8"/>
      <c r="BQ249" s="8"/>
      <c r="BR249" s="8"/>
      <c r="BS249" s="8"/>
      <c r="BT249" s="8"/>
      <c r="BU249" s="8"/>
      <c r="BV249" s="8"/>
      <c r="BW249" s="8"/>
      <c r="BX249" s="8"/>
      <c r="BY249" s="8"/>
      <c r="BZ249" s="8"/>
      <c r="CA249" s="8"/>
      <c r="CB249" s="8"/>
      <c r="CC249" s="8"/>
      <c r="CD249" s="8"/>
      <c r="CE249" s="8"/>
      <c r="CF249" s="8"/>
      <c r="CG249" s="8"/>
      <c r="CH249" s="8"/>
      <c r="CI249" s="8"/>
      <c r="CJ249" s="8"/>
      <c r="CK249" s="8"/>
      <c r="CL249" s="8"/>
      <c r="CM249" s="8"/>
      <c r="CN249" s="8"/>
      <c r="CO249" s="8"/>
      <c r="CP249" s="8"/>
      <c r="CQ249" s="8"/>
      <c r="CR249" s="8"/>
      <c r="CS249" s="8"/>
      <c r="CT249" s="8"/>
      <c r="CU249" s="8"/>
      <c r="CV249" s="8"/>
      <c r="CW249" s="8"/>
      <c r="CX249" s="8"/>
      <c r="CY249" s="8"/>
      <c r="CZ249" s="8"/>
      <c r="DA249" s="8"/>
      <c r="DB249" s="8"/>
      <c r="DC249" s="8"/>
      <c r="DD249" s="8"/>
      <c r="DE249" s="8"/>
      <c r="DF249" s="8"/>
      <c r="DG249" s="8"/>
      <c r="DH249" s="8"/>
      <c r="DI249" s="8"/>
      <c r="DJ249" s="8"/>
      <c r="DK249" s="8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</row>
    <row r="250" s="10" customFormat="true" ht="12.75" hidden="false" customHeight="false" outlineLevel="0" collapsed="false">
      <c r="A250" s="56" t="str">
        <f aca="false">IF(AND(L249&gt;0,L249&lt;&gt;""),DATE(YEAR(A249),MONTH(A249)+1,DAY(A249)),"")</f>
        <v/>
      </c>
      <c r="B250" s="56"/>
      <c r="C250" s="52" t="str">
        <f aca="false">IF(A250&lt;&gt;"",$D$8,"")</f>
        <v/>
      </c>
      <c r="D250" s="52" t="str">
        <f aca="false">IF(AND(A250&lt;&gt;"",$E$10&gt;0),$E$10,"")</f>
        <v/>
      </c>
      <c r="E250" s="53" t="str">
        <f aca="false">IF(AND(A250&lt;&gt;"",$E$11&gt;0),IF(MONTH($H$10)=MONTH(A250),$E$11,""),"")</f>
        <v/>
      </c>
      <c r="F250" s="53"/>
      <c r="G250" s="53"/>
      <c r="H250" s="52" t="str">
        <f aca="false">IF(AND(A250&lt;&gt;"",$E$12&gt;0),IF(AND(MONTH($C$13)=MONTH(A250),YEAR($C$13)=YEAR(A250)),$E$12,""),"")</f>
        <v/>
      </c>
      <c r="I250" s="52" t="str">
        <f aca="false">IF(C250&lt;&gt;"",IF(SUM(C250:H250)&gt;L249+J250,L249+J250,SUM(C250:H250)),"")</f>
        <v/>
      </c>
      <c r="J250" s="52" t="str">
        <f aca="false">IF(C250&lt;&gt;"",L249*$D$5/12,"")</f>
        <v/>
      </c>
      <c r="K250" s="52"/>
      <c r="L250" s="55" t="str">
        <f aca="false">IF(C250&lt;&gt;"",L249-I250+J250,"")</f>
        <v/>
      </c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  <c r="BD250" s="8"/>
      <c r="BE250" s="8"/>
      <c r="BF250" s="8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  <c r="BT250" s="8"/>
      <c r="BU250" s="8"/>
      <c r="BV250" s="8"/>
      <c r="BW250" s="8"/>
      <c r="BX250" s="8"/>
      <c r="BY250" s="8"/>
      <c r="BZ250" s="8"/>
      <c r="CA250" s="8"/>
      <c r="CB250" s="8"/>
      <c r="CC250" s="8"/>
      <c r="CD250" s="8"/>
      <c r="CE250" s="8"/>
      <c r="CF250" s="8"/>
      <c r="CG250" s="8"/>
      <c r="CH250" s="8"/>
      <c r="CI250" s="8"/>
      <c r="CJ250" s="8"/>
      <c r="CK250" s="8"/>
      <c r="CL250" s="8"/>
      <c r="CM250" s="8"/>
      <c r="CN250" s="8"/>
      <c r="CO250" s="8"/>
      <c r="CP250" s="8"/>
      <c r="CQ250" s="8"/>
      <c r="CR250" s="8"/>
      <c r="CS250" s="8"/>
      <c r="CT250" s="8"/>
      <c r="CU250" s="8"/>
      <c r="CV250" s="8"/>
      <c r="CW250" s="8"/>
      <c r="CX250" s="8"/>
      <c r="CY250" s="8"/>
      <c r="CZ250" s="8"/>
      <c r="DA250" s="8"/>
      <c r="DB250" s="8"/>
      <c r="DC250" s="8"/>
      <c r="DD250" s="8"/>
      <c r="DE250" s="8"/>
      <c r="DF250" s="8"/>
      <c r="DG250" s="8"/>
      <c r="DH250" s="8"/>
      <c r="DI250" s="8"/>
      <c r="DJ250" s="8"/>
      <c r="DK250" s="8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</row>
    <row r="251" s="10" customFormat="true" ht="12.75" hidden="false" customHeight="false" outlineLevel="0" collapsed="false">
      <c r="A251" s="56" t="str">
        <f aca="false">IF(AND(L250&gt;0,L250&lt;&gt;""),DATE(YEAR(A250),MONTH(A250)+1,DAY(A250)),"")</f>
        <v/>
      </c>
      <c r="B251" s="56"/>
      <c r="C251" s="52" t="str">
        <f aca="false">IF(A251&lt;&gt;"",$D$8,"")</f>
        <v/>
      </c>
      <c r="D251" s="52" t="str">
        <f aca="false">IF(AND(A251&lt;&gt;"",$E$10&gt;0),$E$10,"")</f>
        <v/>
      </c>
      <c r="E251" s="53" t="str">
        <f aca="false">IF(AND(A251&lt;&gt;"",$E$11&gt;0),IF(MONTH($H$10)=MONTH(A251),$E$11,""),"")</f>
        <v/>
      </c>
      <c r="F251" s="53"/>
      <c r="G251" s="53"/>
      <c r="H251" s="52" t="str">
        <f aca="false">IF(AND(A251&lt;&gt;"",$E$12&gt;0),IF(AND(MONTH($C$13)=MONTH(A251),YEAR($C$13)=YEAR(A251)),$E$12,""),"")</f>
        <v/>
      </c>
      <c r="I251" s="52" t="str">
        <f aca="false">IF(C251&lt;&gt;"",IF(SUM(C251:H251)&gt;L250+J251,L250+J251,SUM(C251:H251)),"")</f>
        <v/>
      </c>
      <c r="J251" s="52" t="str">
        <f aca="false">IF(C251&lt;&gt;"",L250*$D$5/12,"")</f>
        <v/>
      </c>
      <c r="K251" s="52"/>
      <c r="L251" s="55" t="str">
        <f aca="false">IF(C251&lt;&gt;"",L250-I251+J251,"")</f>
        <v/>
      </c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  <c r="BD251" s="8"/>
      <c r="BE251" s="8"/>
      <c r="BF251" s="8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  <c r="BT251" s="8"/>
      <c r="BU251" s="8"/>
      <c r="BV251" s="8"/>
      <c r="BW251" s="8"/>
      <c r="BX251" s="8"/>
      <c r="BY251" s="8"/>
      <c r="BZ251" s="8"/>
      <c r="CA251" s="8"/>
      <c r="CB251" s="8"/>
      <c r="CC251" s="8"/>
      <c r="CD251" s="8"/>
      <c r="CE251" s="8"/>
      <c r="CF251" s="8"/>
      <c r="CG251" s="8"/>
      <c r="CH251" s="8"/>
      <c r="CI251" s="8"/>
      <c r="CJ251" s="8"/>
      <c r="CK251" s="8"/>
      <c r="CL251" s="8"/>
      <c r="CM251" s="8"/>
      <c r="CN251" s="8"/>
      <c r="CO251" s="8"/>
      <c r="CP251" s="8"/>
      <c r="CQ251" s="8"/>
      <c r="CR251" s="8"/>
      <c r="CS251" s="8"/>
      <c r="CT251" s="8"/>
      <c r="CU251" s="8"/>
      <c r="CV251" s="8"/>
      <c r="CW251" s="8"/>
      <c r="CX251" s="8"/>
      <c r="CY251" s="8"/>
      <c r="CZ251" s="8"/>
      <c r="DA251" s="8"/>
      <c r="DB251" s="8"/>
      <c r="DC251" s="8"/>
      <c r="DD251" s="8"/>
      <c r="DE251" s="8"/>
      <c r="DF251" s="8"/>
      <c r="DG251" s="8"/>
      <c r="DH251" s="8"/>
      <c r="DI251" s="8"/>
      <c r="DJ251" s="8"/>
      <c r="DK251" s="8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</row>
    <row r="252" s="10" customFormat="true" ht="12.75" hidden="false" customHeight="false" outlineLevel="0" collapsed="false">
      <c r="A252" s="56" t="str">
        <f aca="false">IF(AND(L251&gt;0,L251&lt;&gt;""),DATE(YEAR(A251),MONTH(A251)+1,DAY(A251)),"")</f>
        <v/>
      </c>
      <c r="B252" s="56"/>
      <c r="C252" s="52" t="str">
        <f aca="false">IF(A252&lt;&gt;"",$D$8,"")</f>
        <v/>
      </c>
      <c r="D252" s="52" t="str">
        <f aca="false">IF(AND(A252&lt;&gt;"",$E$10&gt;0),$E$10,"")</f>
        <v/>
      </c>
      <c r="E252" s="53" t="str">
        <f aca="false">IF(AND(A252&lt;&gt;"",$E$11&gt;0),IF(MONTH($H$10)=MONTH(A252),$E$11,""),"")</f>
        <v/>
      </c>
      <c r="F252" s="53"/>
      <c r="G252" s="53"/>
      <c r="H252" s="52" t="str">
        <f aca="false">IF(AND(A252&lt;&gt;"",$E$12&gt;0),IF(AND(MONTH($C$13)=MONTH(A252),YEAR($C$13)=YEAR(A252)),$E$12,""),"")</f>
        <v/>
      </c>
      <c r="I252" s="52" t="str">
        <f aca="false">IF(C252&lt;&gt;"",IF(SUM(C252:H252)&gt;L251+J252,L251+J252,SUM(C252:H252)),"")</f>
        <v/>
      </c>
      <c r="J252" s="52" t="str">
        <f aca="false">IF(C252&lt;&gt;"",L251*$D$5/12,"")</f>
        <v/>
      </c>
      <c r="K252" s="52"/>
      <c r="L252" s="55" t="str">
        <f aca="false">IF(C252&lt;&gt;"",L251-I252+J252,"")</f>
        <v/>
      </c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  <c r="BX252" s="8"/>
      <c r="BY252" s="8"/>
      <c r="BZ252" s="8"/>
      <c r="CA252" s="8"/>
      <c r="CB252" s="8"/>
      <c r="CC252" s="8"/>
      <c r="CD252" s="8"/>
      <c r="CE252" s="8"/>
      <c r="CF252" s="8"/>
      <c r="CG252" s="8"/>
      <c r="CH252" s="8"/>
      <c r="CI252" s="8"/>
      <c r="CJ252" s="8"/>
      <c r="CK252" s="8"/>
      <c r="CL252" s="8"/>
      <c r="CM252" s="8"/>
      <c r="CN252" s="8"/>
      <c r="CO252" s="8"/>
      <c r="CP252" s="8"/>
      <c r="CQ252" s="8"/>
      <c r="CR252" s="8"/>
      <c r="CS252" s="8"/>
      <c r="CT252" s="8"/>
      <c r="CU252" s="8"/>
      <c r="CV252" s="8"/>
      <c r="CW252" s="8"/>
      <c r="CX252" s="8"/>
      <c r="CY252" s="8"/>
      <c r="CZ252" s="8"/>
      <c r="DA252" s="8"/>
      <c r="DB252" s="8"/>
      <c r="DC252" s="8"/>
      <c r="DD252" s="8"/>
      <c r="DE252" s="8"/>
      <c r="DF252" s="8"/>
      <c r="DG252" s="8"/>
      <c r="DH252" s="8"/>
      <c r="DI252" s="8"/>
      <c r="DJ252" s="8"/>
      <c r="DK252" s="8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</row>
    <row r="253" s="10" customFormat="true" ht="12.75" hidden="false" customHeight="false" outlineLevel="0" collapsed="false">
      <c r="A253" s="56" t="str">
        <f aca="false">IF(AND(L252&gt;0,L252&lt;&gt;""),DATE(YEAR(A252),MONTH(A252)+1,DAY(A252)),"")</f>
        <v/>
      </c>
      <c r="B253" s="56"/>
      <c r="C253" s="52" t="str">
        <f aca="false">IF(A253&lt;&gt;"",$D$8,"")</f>
        <v/>
      </c>
      <c r="D253" s="52" t="str">
        <f aca="false">IF(AND(A253&lt;&gt;"",$E$10&gt;0),$E$10,"")</f>
        <v/>
      </c>
      <c r="E253" s="53" t="str">
        <f aca="false">IF(AND(A253&lt;&gt;"",$E$11&gt;0),IF(MONTH($H$10)=MONTH(A253),$E$11,""),"")</f>
        <v/>
      </c>
      <c r="F253" s="53"/>
      <c r="G253" s="53"/>
      <c r="H253" s="52" t="str">
        <f aca="false">IF(AND(A253&lt;&gt;"",$E$12&gt;0),IF(AND(MONTH($C$13)=MONTH(A253),YEAR($C$13)=YEAR(A253)),$E$12,""),"")</f>
        <v/>
      </c>
      <c r="I253" s="52" t="str">
        <f aca="false">IF(C253&lt;&gt;"",IF(SUM(C253:H253)&gt;L252+J253,L252+J253,SUM(C253:H253)),"")</f>
        <v/>
      </c>
      <c r="J253" s="52" t="str">
        <f aca="false">IF(C253&lt;&gt;"",L252*$D$5/12,"")</f>
        <v/>
      </c>
      <c r="K253" s="52"/>
      <c r="L253" s="55" t="str">
        <f aca="false">IF(C253&lt;&gt;"",L252-I253+J253,"")</f>
        <v/>
      </c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  <c r="BX253" s="8"/>
      <c r="BY253" s="8"/>
      <c r="BZ253" s="8"/>
      <c r="CA253" s="8"/>
      <c r="CB253" s="8"/>
      <c r="CC253" s="8"/>
      <c r="CD253" s="8"/>
      <c r="CE253" s="8"/>
      <c r="CF253" s="8"/>
      <c r="CG253" s="8"/>
      <c r="CH253" s="8"/>
      <c r="CI253" s="8"/>
      <c r="CJ253" s="8"/>
      <c r="CK253" s="8"/>
      <c r="CL253" s="8"/>
      <c r="CM253" s="8"/>
      <c r="CN253" s="8"/>
      <c r="CO253" s="8"/>
      <c r="CP253" s="8"/>
      <c r="CQ253" s="8"/>
      <c r="CR253" s="8"/>
      <c r="CS253" s="8"/>
      <c r="CT253" s="8"/>
      <c r="CU253" s="8"/>
      <c r="CV253" s="8"/>
      <c r="CW253" s="8"/>
      <c r="CX253" s="8"/>
      <c r="CY253" s="8"/>
      <c r="CZ253" s="8"/>
      <c r="DA253" s="8"/>
      <c r="DB253" s="8"/>
      <c r="DC253" s="8"/>
      <c r="DD253" s="8"/>
      <c r="DE253" s="8"/>
      <c r="DF253" s="8"/>
      <c r="DG253" s="8"/>
      <c r="DH253" s="8"/>
      <c r="DI253" s="8"/>
      <c r="DJ253" s="8"/>
      <c r="DK253" s="8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</row>
    <row r="254" s="10" customFormat="true" ht="12.75" hidden="false" customHeight="false" outlineLevel="0" collapsed="false">
      <c r="A254" s="56" t="str">
        <f aca="false">IF(AND(L253&gt;0,L253&lt;&gt;""),DATE(YEAR(A253),MONTH(A253)+1,DAY(A253)),"")</f>
        <v/>
      </c>
      <c r="B254" s="56"/>
      <c r="C254" s="52" t="str">
        <f aca="false">IF(A254&lt;&gt;"",$D$8,"")</f>
        <v/>
      </c>
      <c r="D254" s="52" t="str">
        <f aca="false">IF(AND(A254&lt;&gt;"",$E$10&gt;0),$E$10,"")</f>
        <v/>
      </c>
      <c r="E254" s="53" t="str">
        <f aca="false">IF(AND(A254&lt;&gt;"",$E$11&gt;0),IF(MONTH($H$10)=MONTH(A254),$E$11,""),"")</f>
        <v/>
      </c>
      <c r="F254" s="53"/>
      <c r="G254" s="53"/>
      <c r="H254" s="52" t="str">
        <f aca="false">IF(AND(A254&lt;&gt;"",$E$12&gt;0),IF(AND(MONTH($C$13)=MONTH(A254),YEAR($C$13)=YEAR(A254)),$E$12,""),"")</f>
        <v/>
      </c>
      <c r="I254" s="52" t="str">
        <f aca="false">IF(C254&lt;&gt;"",IF(SUM(C254:H254)&gt;L253+J254,L253+J254,SUM(C254:H254)),"")</f>
        <v/>
      </c>
      <c r="J254" s="52" t="str">
        <f aca="false">IF(C254&lt;&gt;"",L253*$D$5/12,"")</f>
        <v/>
      </c>
      <c r="K254" s="52"/>
      <c r="L254" s="55" t="str">
        <f aca="false">IF(C254&lt;&gt;"",L253-I254+J254,"")</f>
        <v/>
      </c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  <c r="BD254" s="8"/>
      <c r="BE254" s="8"/>
      <c r="BF254" s="8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  <c r="BT254" s="8"/>
      <c r="BU254" s="8"/>
      <c r="BV254" s="8"/>
      <c r="BW254" s="8"/>
      <c r="BX254" s="8"/>
      <c r="BY254" s="8"/>
      <c r="BZ254" s="8"/>
      <c r="CA254" s="8"/>
      <c r="CB254" s="8"/>
      <c r="CC254" s="8"/>
      <c r="CD254" s="8"/>
      <c r="CE254" s="8"/>
      <c r="CF254" s="8"/>
      <c r="CG254" s="8"/>
      <c r="CH254" s="8"/>
      <c r="CI254" s="8"/>
      <c r="CJ254" s="8"/>
      <c r="CK254" s="8"/>
      <c r="CL254" s="8"/>
      <c r="CM254" s="8"/>
      <c r="CN254" s="8"/>
      <c r="CO254" s="8"/>
      <c r="CP254" s="8"/>
      <c r="CQ254" s="8"/>
      <c r="CR254" s="8"/>
      <c r="CS254" s="8"/>
      <c r="CT254" s="8"/>
      <c r="CU254" s="8"/>
      <c r="CV254" s="8"/>
      <c r="CW254" s="8"/>
      <c r="CX254" s="8"/>
      <c r="CY254" s="8"/>
      <c r="CZ254" s="8"/>
      <c r="DA254" s="8"/>
      <c r="DB254" s="8"/>
      <c r="DC254" s="8"/>
      <c r="DD254" s="8"/>
      <c r="DE254" s="8"/>
      <c r="DF254" s="8"/>
      <c r="DG254" s="8"/>
      <c r="DH254" s="8"/>
      <c r="DI254" s="8"/>
      <c r="DJ254" s="8"/>
      <c r="DK254" s="8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</row>
    <row r="255" s="10" customFormat="true" ht="12.75" hidden="false" customHeight="false" outlineLevel="0" collapsed="false">
      <c r="A255" s="56" t="str">
        <f aca="false">IF(AND(L254&gt;0,L254&lt;&gt;""),DATE(YEAR(A254),MONTH(A254)+1,DAY(A254)),"")</f>
        <v/>
      </c>
      <c r="B255" s="56"/>
      <c r="C255" s="52" t="str">
        <f aca="false">IF(A255&lt;&gt;"",$D$8,"")</f>
        <v/>
      </c>
      <c r="D255" s="52" t="str">
        <f aca="false">IF(AND(A255&lt;&gt;"",$E$10&gt;0),$E$10,"")</f>
        <v/>
      </c>
      <c r="E255" s="53" t="str">
        <f aca="false">IF(AND(A255&lt;&gt;"",$E$11&gt;0),IF(MONTH($H$10)=MONTH(A255),$E$11,""),"")</f>
        <v/>
      </c>
      <c r="F255" s="53"/>
      <c r="G255" s="53"/>
      <c r="H255" s="52" t="str">
        <f aca="false">IF(AND(A255&lt;&gt;"",$E$12&gt;0),IF(AND(MONTH($C$13)=MONTH(A255),YEAR($C$13)=YEAR(A255)),$E$12,""),"")</f>
        <v/>
      </c>
      <c r="I255" s="52" t="str">
        <f aca="false">IF(C255&lt;&gt;"",IF(SUM(C255:H255)&gt;L254+J255,L254+J255,SUM(C255:H255)),"")</f>
        <v/>
      </c>
      <c r="J255" s="52" t="str">
        <f aca="false">IF(C255&lt;&gt;"",L254*$D$5/12,"")</f>
        <v/>
      </c>
      <c r="K255" s="52"/>
      <c r="L255" s="55" t="str">
        <f aca="false">IF(C255&lt;&gt;"",L254-I255+J255,"")</f>
        <v/>
      </c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  <c r="BD255" s="8"/>
      <c r="BE255" s="8"/>
      <c r="BF255" s="8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  <c r="BT255" s="8"/>
      <c r="BU255" s="8"/>
      <c r="BV255" s="8"/>
      <c r="BW255" s="8"/>
      <c r="BX255" s="8"/>
      <c r="BY255" s="8"/>
      <c r="BZ255" s="8"/>
      <c r="CA255" s="8"/>
      <c r="CB255" s="8"/>
      <c r="CC255" s="8"/>
      <c r="CD255" s="8"/>
      <c r="CE255" s="8"/>
      <c r="CF255" s="8"/>
      <c r="CG255" s="8"/>
      <c r="CH255" s="8"/>
      <c r="CI255" s="8"/>
      <c r="CJ255" s="8"/>
      <c r="CK255" s="8"/>
      <c r="CL255" s="8"/>
      <c r="CM255" s="8"/>
      <c r="CN255" s="8"/>
      <c r="CO255" s="8"/>
      <c r="CP255" s="8"/>
      <c r="CQ255" s="8"/>
      <c r="CR255" s="8"/>
      <c r="CS255" s="8"/>
      <c r="CT255" s="8"/>
      <c r="CU255" s="8"/>
      <c r="CV255" s="8"/>
      <c r="CW255" s="8"/>
      <c r="CX255" s="8"/>
      <c r="CY255" s="8"/>
      <c r="CZ255" s="8"/>
      <c r="DA255" s="8"/>
      <c r="DB255" s="8"/>
      <c r="DC255" s="8"/>
      <c r="DD255" s="8"/>
      <c r="DE255" s="8"/>
      <c r="DF255" s="8"/>
      <c r="DG255" s="8"/>
      <c r="DH255" s="8"/>
      <c r="DI255" s="8"/>
      <c r="DJ255" s="8"/>
      <c r="DK255" s="8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</row>
    <row r="256" s="10" customFormat="true" ht="12.75" hidden="false" customHeight="false" outlineLevel="0" collapsed="false">
      <c r="A256" s="56" t="str">
        <f aca="false">IF(AND(L255&gt;0,L255&lt;&gt;""),DATE(YEAR(A255),MONTH(A255)+1,DAY(A255)),"")</f>
        <v/>
      </c>
      <c r="B256" s="56"/>
      <c r="C256" s="52" t="str">
        <f aca="false">IF(A256&lt;&gt;"",$D$8,"")</f>
        <v/>
      </c>
      <c r="D256" s="52" t="str">
        <f aca="false">IF(AND(A256&lt;&gt;"",$E$10&gt;0),$E$10,"")</f>
        <v/>
      </c>
      <c r="E256" s="53" t="str">
        <f aca="false">IF(AND(A256&lt;&gt;"",$E$11&gt;0),IF(MONTH($H$10)=MONTH(A256),$E$11,""),"")</f>
        <v/>
      </c>
      <c r="F256" s="53"/>
      <c r="G256" s="53"/>
      <c r="H256" s="52" t="str">
        <f aca="false">IF(AND(A256&lt;&gt;"",$E$12&gt;0),IF(AND(MONTH($C$13)=MONTH(A256),YEAR($C$13)=YEAR(A256)),$E$12,""),"")</f>
        <v/>
      </c>
      <c r="I256" s="52" t="str">
        <f aca="false">IF(C256&lt;&gt;"",IF(SUM(C256:H256)&gt;L255+J256,L255+J256,SUM(C256:H256)),"")</f>
        <v/>
      </c>
      <c r="J256" s="52" t="str">
        <f aca="false">IF(C256&lt;&gt;"",L255*$D$5/12,"")</f>
        <v/>
      </c>
      <c r="K256" s="52"/>
      <c r="L256" s="55" t="str">
        <f aca="false">IF(C256&lt;&gt;"",L255-I256+J256,"")</f>
        <v/>
      </c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  <c r="BX256" s="8"/>
      <c r="BY256" s="8"/>
      <c r="BZ256" s="8"/>
      <c r="CA256" s="8"/>
      <c r="CB256" s="8"/>
      <c r="CC256" s="8"/>
      <c r="CD256" s="8"/>
      <c r="CE256" s="8"/>
      <c r="CF256" s="8"/>
      <c r="CG256" s="8"/>
      <c r="CH256" s="8"/>
      <c r="CI256" s="8"/>
      <c r="CJ256" s="8"/>
      <c r="CK256" s="8"/>
      <c r="CL256" s="8"/>
      <c r="CM256" s="8"/>
      <c r="CN256" s="8"/>
      <c r="CO256" s="8"/>
      <c r="CP256" s="8"/>
      <c r="CQ256" s="8"/>
      <c r="CR256" s="8"/>
      <c r="CS256" s="8"/>
      <c r="CT256" s="8"/>
      <c r="CU256" s="8"/>
      <c r="CV256" s="8"/>
      <c r="CW256" s="8"/>
      <c r="CX256" s="8"/>
      <c r="CY256" s="8"/>
      <c r="CZ256" s="8"/>
      <c r="DA256" s="8"/>
      <c r="DB256" s="8"/>
      <c r="DC256" s="8"/>
      <c r="DD256" s="8"/>
      <c r="DE256" s="8"/>
      <c r="DF256" s="8"/>
      <c r="DG256" s="8"/>
      <c r="DH256" s="8"/>
      <c r="DI256" s="8"/>
      <c r="DJ256" s="8"/>
      <c r="DK256" s="8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</row>
    <row r="257" s="10" customFormat="true" ht="12.75" hidden="false" customHeight="false" outlineLevel="0" collapsed="false">
      <c r="A257" s="56" t="str">
        <f aca="false">IF(AND(L256&gt;0,L256&lt;&gt;""),DATE(YEAR(A256),MONTH(A256)+1,DAY(A256)),"")</f>
        <v/>
      </c>
      <c r="B257" s="56"/>
      <c r="C257" s="52" t="str">
        <f aca="false">IF(A257&lt;&gt;"",$D$8,"")</f>
        <v/>
      </c>
      <c r="D257" s="52" t="str">
        <f aca="false">IF(AND(A257&lt;&gt;"",$E$10&gt;0),$E$10,"")</f>
        <v/>
      </c>
      <c r="E257" s="53" t="str">
        <f aca="false">IF(AND(A257&lt;&gt;"",$E$11&gt;0),IF(MONTH($H$10)=MONTH(A257),$E$11,""),"")</f>
        <v/>
      </c>
      <c r="F257" s="53"/>
      <c r="G257" s="53"/>
      <c r="H257" s="52" t="str">
        <f aca="false">IF(AND(A257&lt;&gt;"",$E$12&gt;0),IF(AND(MONTH($C$13)=MONTH(A257),YEAR($C$13)=YEAR(A257)),$E$12,""),"")</f>
        <v/>
      </c>
      <c r="I257" s="52" t="str">
        <f aca="false">IF(C257&lt;&gt;"",IF(SUM(C257:H257)&gt;L256+J257,L256+J257,SUM(C257:H257)),"")</f>
        <v/>
      </c>
      <c r="J257" s="52" t="str">
        <f aca="false">IF(C257&lt;&gt;"",L256*$D$5/12,"")</f>
        <v/>
      </c>
      <c r="K257" s="52"/>
      <c r="L257" s="55" t="str">
        <f aca="false">IF(C257&lt;&gt;"",L256-I257+J257,"")</f>
        <v/>
      </c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  <c r="BC257" s="8"/>
      <c r="BD257" s="8"/>
      <c r="BE257" s="8"/>
      <c r="BF257" s="8"/>
      <c r="BG257" s="8"/>
      <c r="BH257" s="8"/>
      <c r="BI257" s="8"/>
      <c r="BJ257" s="8"/>
      <c r="BK257" s="8"/>
      <c r="BL257" s="8"/>
      <c r="BM257" s="8"/>
      <c r="BN257" s="8"/>
      <c r="BO257" s="8"/>
      <c r="BP257" s="8"/>
      <c r="BQ257" s="8"/>
      <c r="BR257" s="8"/>
      <c r="BS257" s="8"/>
      <c r="BT257" s="8"/>
      <c r="BU257" s="8"/>
      <c r="BV257" s="8"/>
      <c r="BW257" s="8"/>
      <c r="BX257" s="8"/>
      <c r="BY257" s="8"/>
      <c r="BZ257" s="8"/>
      <c r="CA257" s="8"/>
      <c r="CB257" s="8"/>
      <c r="CC257" s="8"/>
      <c r="CD257" s="8"/>
      <c r="CE257" s="8"/>
      <c r="CF257" s="8"/>
      <c r="CG257" s="8"/>
      <c r="CH257" s="8"/>
      <c r="CI257" s="8"/>
      <c r="CJ257" s="8"/>
      <c r="CK257" s="8"/>
      <c r="CL257" s="8"/>
      <c r="CM257" s="8"/>
      <c r="CN257" s="8"/>
      <c r="CO257" s="8"/>
      <c r="CP257" s="8"/>
      <c r="CQ257" s="8"/>
      <c r="CR257" s="8"/>
      <c r="CS257" s="8"/>
      <c r="CT257" s="8"/>
      <c r="CU257" s="8"/>
      <c r="CV257" s="8"/>
      <c r="CW257" s="8"/>
      <c r="CX257" s="8"/>
      <c r="CY257" s="8"/>
      <c r="CZ257" s="8"/>
      <c r="DA257" s="8"/>
      <c r="DB257" s="8"/>
      <c r="DC257" s="8"/>
      <c r="DD257" s="8"/>
      <c r="DE257" s="8"/>
      <c r="DF257" s="8"/>
      <c r="DG257" s="8"/>
      <c r="DH257" s="8"/>
      <c r="DI257" s="8"/>
      <c r="DJ257" s="8"/>
      <c r="DK257" s="8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</row>
    <row r="258" s="10" customFormat="true" ht="12.75" hidden="false" customHeight="false" outlineLevel="0" collapsed="false">
      <c r="A258" s="56" t="str">
        <f aca="false">IF(AND(L257&gt;0,L257&lt;&gt;""),DATE(YEAR(A257),MONTH(A257)+1,DAY(A257)),"")</f>
        <v/>
      </c>
      <c r="B258" s="56"/>
      <c r="C258" s="52" t="str">
        <f aca="false">IF(A258&lt;&gt;"",$D$8,"")</f>
        <v/>
      </c>
      <c r="D258" s="52" t="str">
        <f aca="false">IF(AND(A258&lt;&gt;"",$E$10&gt;0),$E$10,"")</f>
        <v/>
      </c>
      <c r="E258" s="53" t="str">
        <f aca="false">IF(AND(A258&lt;&gt;"",$E$11&gt;0),IF(MONTH($H$10)=MONTH(A258),$E$11,""),"")</f>
        <v/>
      </c>
      <c r="F258" s="53"/>
      <c r="G258" s="53"/>
      <c r="H258" s="52" t="str">
        <f aca="false">IF(AND(A258&lt;&gt;"",$E$12&gt;0),IF(AND(MONTH($C$13)=MONTH(A258),YEAR($C$13)=YEAR(A258)),$E$12,""),"")</f>
        <v/>
      </c>
      <c r="I258" s="52" t="str">
        <f aca="false">IF(C258&lt;&gt;"",IF(SUM(C258:H258)&gt;L257+J258,L257+J258,SUM(C258:H258)),"")</f>
        <v/>
      </c>
      <c r="J258" s="52" t="str">
        <f aca="false">IF(C258&lt;&gt;"",L257*$D$5/12,"")</f>
        <v/>
      </c>
      <c r="K258" s="52"/>
      <c r="L258" s="55" t="str">
        <f aca="false">IF(C258&lt;&gt;"",L257-I258+J258,"")</f>
        <v/>
      </c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  <c r="BD258" s="8"/>
      <c r="BE258" s="8"/>
      <c r="BF258" s="8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  <c r="BT258" s="8"/>
      <c r="BU258" s="8"/>
      <c r="BV258" s="8"/>
      <c r="BW258" s="8"/>
      <c r="BX258" s="8"/>
      <c r="BY258" s="8"/>
      <c r="BZ258" s="8"/>
      <c r="CA258" s="8"/>
      <c r="CB258" s="8"/>
      <c r="CC258" s="8"/>
      <c r="CD258" s="8"/>
      <c r="CE258" s="8"/>
      <c r="CF258" s="8"/>
      <c r="CG258" s="8"/>
      <c r="CH258" s="8"/>
      <c r="CI258" s="8"/>
      <c r="CJ258" s="8"/>
      <c r="CK258" s="8"/>
      <c r="CL258" s="8"/>
      <c r="CM258" s="8"/>
      <c r="CN258" s="8"/>
      <c r="CO258" s="8"/>
      <c r="CP258" s="8"/>
      <c r="CQ258" s="8"/>
      <c r="CR258" s="8"/>
      <c r="CS258" s="8"/>
      <c r="CT258" s="8"/>
      <c r="CU258" s="8"/>
      <c r="CV258" s="8"/>
      <c r="CW258" s="8"/>
      <c r="CX258" s="8"/>
      <c r="CY258" s="8"/>
      <c r="CZ258" s="8"/>
      <c r="DA258" s="8"/>
      <c r="DB258" s="8"/>
      <c r="DC258" s="8"/>
      <c r="DD258" s="8"/>
      <c r="DE258" s="8"/>
      <c r="DF258" s="8"/>
      <c r="DG258" s="8"/>
      <c r="DH258" s="8"/>
      <c r="DI258" s="8"/>
      <c r="DJ258" s="8"/>
      <c r="DK258" s="8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</row>
    <row r="259" s="10" customFormat="true" ht="12.75" hidden="false" customHeight="false" outlineLevel="0" collapsed="false">
      <c r="A259" s="56" t="str">
        <f aca="false">IF(AND(L258&gt;0,L258&lt;&gt;""),DATE(YEAR(A258),MONTH(A258)+1,DAY(A258)),"")</f>
        <v/>
      </c>
      <c r="B259" s="56"/>
      <c r="C259" s="52" t="str">
        <f aca="false">IF(A259&lt;&gt;"",$D$8,"")</f>
        <v/>
      </c>
      <c r="D259" s="52" t="str">
        <f aca="false">IF(AND(A259&lt;&gt;"",$E$10&gt;0),$E$10,"")</f>
        <v/>
      </c>
      <c r="E259" s="53" t="str">
        <f aca="false">IF(AND(A259&lt;&gt;"",$E$11&gt;0),IF(MONTH($H$10)=MONTH(A259),$E$11,""),"")</f>
        <v/>
      </c>
      <c r="F259" s="53"/>
      <c r="G259" s="53"/>
      <c r="H259" s="52" t="str">
        <f aca="false">IF(AND(A259&lt;&gt;"",$E$12&gt;0),IF(AND(MONTH($C$13)=MONTH(A259),YEAR($C$13)=YEAR(A259)),$E$12,""),"")</f>
        <v/>
      </c>
      <c r="I259" s="52" t="str">
        <f aca="false">IF(C259&lt;&gt;"",IF(SUM(C259:H259)&gt;L258+J259,L258+J259,SUM(C259:H259)),"")</f>
        <v/>
      </c>
      <c r="J259" s="52" t="str">
        <f aca="false">IF(C259&lt;&gt;"",L258*$D$5/12,"")</f>
        <v/>
      </c>
      <c r="K259" s="52"/>
      <c r="L259" s="55" t="str">
        <f aca="false">IF(C259&lt;&gt;"",L258-I259+J259,"")</f>
        <v/>
      </c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  <c r="BD259" s="8"/>
      <c r="BE259" s="8"/>
      <c r="BF259" s="8"/>
      <c r="BG259" s="8"/>
      <c r="BH259" s="8"/>
      <c r="BI259" s="8"/>
      <c r="BJ259" s="8"/>
      <c r="BK259" s="8"/>
      <c r="BL259" s="8"/>
      <c r="BM259" s="8"/>
      <c r="BN259" s="8"/>
      <c r="BO259" s="8"/>
      <c r="BP259" s="8"/>
      <c r="BQ259" s="8"/>
      <c r="BR259" s="8"/>
      <c r="BS259" s="8"/>
      <c r="BT259" s="8"/>
      <c r="BU259" s="8"/>
      <c r="BV259" s="8"/>
      <c r="BW259" s="8"/>
      <c r="BX259" s="8"/>
      <c r="BY259" s="8"/>
      <c r="BZ259" s="8"/>
      <c r="CA259" s="8"/>
      <c r="CB259" s="8"/>
      <c r="CC259" s="8"/>
      <c r="CD259" s="8"/>
      <c r="CE259" s="8"/>
      <c r="CF259" s="8"/>
      <c r="CG259" s="8"/>
      <c r="CH259" s="8"/>
      <c r="CI259" s="8"/>
      <c r="CJ259" s="8"/>
      <c r="CK259" s="8"/>
      <c r="CL259" s="8"/>
      <c r="CM259" s="8"/>
      <c r="CN259" s="8"/>
      <c r="CO259" s="8"/>
      <c r="CP259" s="8"/>
      <c r="CQ259" s="8"/>
      <c r="CR259" s="8"/>
      <c r="CS259" s="8"/>
      <c r="CT259" s="8"/>
      <c r="CU259" s="8"/>
      <c r="CV259" s="8"/>
      <c r="CW259" s="8"/>
      <c r="CX259" s="8"/>
      <c r="CY259" s="8"/>
      <c r="CZ259" s="8"/>
      <c r="DA259" s="8"/>
      <c r="DB259" s="8"/>
      <c r="DC259" s="8"/>
      <c r="DD259" s="8"/>
      <c r="DE259" s="8"/>
      <c r="DF259" s="8"/>
      <c r="DG259" s="8"/>
      <c r="DH259" s="8"/>
      <c r="DI259" s="8"/>
      <c r="DJ259" s="8"/>
      <c r="DK259" s="8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</row>
    <row r="260" s="10" customFormat="true" ht="12.75" hidden="false" customHeight="false" outlineLevel="0" collapsed="false">
      <c r="A260" s="56" t="str">
        <f aca="false">IF(AND(L259&gt;0,L259&lt;&gt;""),DATE(YEAR(A259),MONTH(A259)+1,DAY(A259)),"")</f>
        <v/>
      </c>
      <c r="B260" s="56"/>
      <c r="C260" s="52" t="str">
        <f aca="false">IF(A260&lt;&gt;"",$D$8,"")</f>
        <v/>
      </c>
      <c r="D260" s="52" t="str">
        <f aca="false">IF(AND(A260&lt;&gt;"",$E$10&gt;0),$E$10,"")</f>
        <v/>
      </c>
      <c r="E260" s="53" t="str">
        <f aca="false">IF(AND(A260&lt;&gt;"",$E$11&gt;0),IF(MONTH($H$10)=MONTH(A260),$E$11,""),"")</f>
        <v/>
      </c>
      <c r="F260" s="53"/>
      <c r="G260" s="53"/>
      <c r="H260" s="52" t="str">
        <f aca="false">IF(AND(A260&lt;&gt;"",$E$12&gt;0),IF(AND(MONTH($C$13)=MONTH(A260),YEAR($C$13)=YEAR(A260)),$E$12,""),"")</f>
        <v/>
      </c>
      <c r="I260" s="52" t="str">
        <f aca="false">IF(C260&lt;&gt;"",IF(SUM(C260:H260)&gt;L259+J260,L259+J260,SUM(C260:H260)),"")</f>
        <v/>
      </c>
      <c r="J260" s="52" t="str">
        <f aca="false">IF(C260&lt;&gt;"",L259*$D$5/12,"")</f>
        <v/>
      </c>
      <c r="K260" s="52"/>
      <c r="L260" s="55" t="str">
        <f aca="false">IF(C260&lt;&gt;"",L259-I260+J260,"")</f>
        <v/>
      </c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  <c r="BI260" s="8"/>
      <c r="BJ260" s="8"/>
      <c r="BK260" s="8"/>
      <c r="BL260" s="8"/>
      <c r="BM260" s="8"/>
      <c r="BN260" s="8"/>
      <c r="BO260" s="8"/>
      <c r="BP260" s="8"/>
      <c r="BQ260" s="8"/>
      <c r="BR260" s="8"/>
      <c r="BS260" s="8"/>
      <c r="BT260" s="8"/>
      <c r="BU260" s="8"/>
      <c r="BV260" s="8"/>
      <c r="BW260" s="8"/>
      <c r="BX260" s="8"/>
      <c r="BY260" s="8"/>
      <c r="BZ260" s="8"/>
      <c r="CA260" s="8"/>
      <c r="CB260" s="8"/>
      <c r="CC260" s="8"/>
      <c r="CD260" s="8"/>
      <c r="CE260" s="8"/>
      <c r="CF260" s="8"/>
      <c r="CG260" s="8"/>
      <c r="CH260" s="8"/>
      <c r="CI260" s="8"/>
      <c r="CJ260" s="8"/>
      <c r="CK260" s="8"/>
      <c r="CL260" s="8"/>
      <c r="CM260" s="8"/>
      <c r="CN260" s="8"/>
      <c r="CO260" s="8"/>
      <c r="CP260" s="8"/>
      <c r="CQ260" s="8"/>
      <c r="CR260" s="8"/>
      <c r="CS260" s="8"/>
      <c r="CT260" s="8"/>
      <c r="CU260" s="8"/>
      <c r="CV260" s="8"/>
      <c r="CW260" s="8"/>
      <c r="CX260" s="8"/>
      <c r="CY260" s="8"/>
      <c r="CZ260" s="8"/>
      <c r="DA260" s="8"/>
      <c r="DB260" s="8"/>
      <c r="DC260" s="8"/>
      <c r="DD260" s="8"/>
      <c r="DE260" s="8"/>
      <c r="DF260" s="8"/>
      <c r="DG260" s="8"/>
      <c r="DH260" s="8"/>
      <c r="DI260" s="8"/>
      <c r="DJ260" s="8"/>
      <c r="DK260" s="8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</row>
    <row r="261" s="10" customFormat="true" ht="12.75" hidden="false" customHeight="false" outlineLevel="0" collapsed="false">
      <c r="A261" s="56" t="str">
        <f aca="false">IF(AND(L260&gt;0,L260&lt;&gt;""),DATE(YEAR(A260),MONTH(A260)+1,DAY(A260)),"")</f>
        <v/>
      </c>
      <c r="B261" s="56"/>
      <c r="C261" s="52" t="str">
        <f aca="false">IF(A261&lt;&gt;"",$D$8,"")</f>
        <v/>
      </c>
      <c r="D261" s="52" t="str">
        <f aca="false">IF(AND(A261&lt;&gt;"",$E$10&gt;0),$E$10,"")</f>
        <v/>
      </c>
      <c r="E261" s="53" t="str">
        <f aca="false">IF(AND(A261&lt;&gt;"",$E$11&gt;0),IF(MONTH($H$10)=MONTH(A261),$E$11,""),"")</f>
        <v/>
      </c>
      <c r="F261" s="53"/>
      <c r="G261" s="53"/>
      <c r="H261" s="52" t="str">
        <f aca="false">IF(AND(A261&lt;&gt;"",$E$12&gt;0),IF(AND(MONTH($C$13)=MONTH(A261),YEAR($C$13)=YEAR(A261)),$E$12,""),"")</f>
        <v/>
      </c>
      <c r="I261" s="52" t="str">
        <f aca="false">IF(C261&lt;&gt;"",IF(SUM(C261:H261)&gt;L260+J261,L260+J261,SUM(C261:H261)),"")</f>
        <v/>
      </c>
      <c r="J261" s="52" t="str">
        <f aca="false">IF(C261&lt;&gt;"",L260*$D$5/12,"")</f>
        <v/>
      </c>
      <c r="K261" s="52"/>
      <c r="L261" s="55" t="str">
        <f aca="false">IF(C261&lt;&gt;"",L260-I261+J261,"")</f>
        <v/>
      </c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  <c r="BX261" s="8"/>
      <c r="BY261" s="8"/>
      <c r="BZ261" s="8"/>
      <c r="CA261" s="8"/>
      <c r="CB261" s="8"/>
      <c r="CC261" s="8"/>
      <c r="CD261" s="8"/>
      <c r="CE261" s="8"/>
      <c r="CF261" s="8"/>
      <c r="CG261" s="8"/>
      <c r="CH261" s="8"/>
      <c r="CI261" s="8"/>
      <c r="CJ261" s="8"/>
      <c r="CK261" s="8"/>
      <c r="CL261" s="8"/>
      <c r="CM261" s="8"/>
      <c r="CN261" s="8"/>
      <c r="CO261" s="8"/>
      <c r="CP261" s="8"/>
      <c r="CQ261" s="8"/>
      <c r="CR261" s="8"/>
      <c r="CS261" s="8"/>
      <c r="CT261" s="8"/>
      <c r="CU261" s="8"/>
      <c r="CV261" s="8"/>
      <c r="CW261" s="8"/>
      <c r="CX261" s="8"/>
      <c r="CY261" s="8"/>
      <c r="CZ261" s="8"/>
      <c r="DA261" s="8"/>
      <c r="DB261" s="8"/>
      <c r="DC261" s="8"/>
      <c r="DD261" s="8"/>
      <c r="DE261" s="8"/>
      <c r="DF261" s="8"/>
      <c r="DG261" s="8"/>
      <c r="DH261" s="8"/>
      <c r="DI261" s="8"/>
      <c r="DJ261" s="8"/>
      <c r="DK261" s="8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</row>
    <row r="262" s="10" customFormat="true" ht="12.75" hidden="false" customHeight="false" outlineLevel="0" collapsed="false">
      <c r="A262" s="56" t="str">
        <f aca="false">IF(AND(L261&gt;0,L261&lt;&gt;""),DATE(YEAR(A261),MONTH(A261)+1,DAY(A261)),"")</f>
        <v/>
      </c>
      <c r="B262" s="56"/>
      <c r="C262" s="52" t="str">
        <f aca="false">IF(A262&lt;&gt;"",$D$8,"")</f>
        <v/>
      </c>
      <c r="D262" s="52" t="str">
        <f aca="false">IF(AND(A262&lt;&gt;"",$E$10&gt;0),$E$10,"")</f>
        <v/>
      </c>
      <c r="E262" s="53" t="str">
        <f aca="false">IF(AND(A262&lt;&gt;"",$E$11&gt;0),IF(MONTH($H$10)=MONTH(A262),$E$11,""),"")</f>
        <v/>
      </c>
      <c r="F262" s="53"/>
      <c r="G262" s="53"/>
      <c r="H262" s="52" t="str">
        <f aca="false">IF(AND(A262&lt;&gt;"",$E$12&gt;0),IF(AND(MONTH($C$13)=MONTH(A262),YEAR($C$13)=YEAR(A262)),$E$12,""),"")</f>
        <v/>
      </c>
      <c r="I262" s="52" t="str">
        <f aca="false">IF(C262&lt;&gt;"",IF(SUM(C262:H262)&gt;L261+J262,L261+J262,SUM(C262:H262)),"")</f>
        <v/>
      </c>
      <c r="J262" s="52" t="str">
        <f aca="false">IF(C262&lt;&gt;"",L261*$D$5/12,"")</f>
        <v/>
      </c>
      <c r="K262" s="52"/>
      <c r="L262" s="55" t="str">
        <f aca="false">IF(C262&lt;&gt;"",L261-I262+J262,"")</f>
        <v/>
      </c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  <c r="CB262" s="8"/>
      <c r="CC262" s="8"/>
      <c r="CD262" s="8"/>
      <c r="CE262" s="8"/>
      <c r="CF262" s="8"/>
      <c r="CG262" s="8"/>
      <c r="CH262" s="8"/>
      <c r="CI262" s="8"/>
      <c r="CJ262" s="8"/>
      <c r="CK262" s="8"/>
      <c r="CL262" s="8"/>
      <c r="CM262" s="8"/>
      <c r="CN262" s="8"/>
      <c r="CO262" s="8"/>
      <c r="CP262" s="8"/>
      <c r="CQ262" s="8"/>
      <c r="CR262" s="8"/>
      <c r="CS262" s="8"/>
      <c r="CT262" s="8"/>
      <c r="CU262" s="8"/>
      <c r="CV262" s="8"/>
      <c r="CW262" s="8"/>
      <c r="CX262" s="8"/>
      <c r="CY262" s="8"/>
      <c r="CZ262" s="8"/>
      <c r="DA262" s="8"/>
      <c r="DB262" s="8"/>
      <c r="DC262" s="8"/>
      <c r="DD262" s="8"/>
      <c r="DE262" s="8"/>
      <c r="DF262" s="8"/>
      <c r="DG262" s="8"/>
      <c r="DH262" s="8"/>
      <c r="DI262" s="8"/>
      <c r="DJ262" s="8"/>
      <c r="DK262" s="8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</row>
    <row r="263" s="10" customFormat="true" ht="12.75" hidden="false" customHeight="false" outlineLevel="0" collapsed="false">
      <c r="A263" s="56" t="str">
        <f aca="false">IF(AND(L262&gt;0,L262&lt;&gt;""),DATE(YEAR(A262),MONTH(A262)+1,DAY(A262)),"")</f>
        <v/>
      </c>
      <c r="B263" s="56"/>
      <c r="C263" s="52" t="str">
        <f aca="false">IF(A263&lt;&gt;"",$D$8,"")</f>
        <v/>
      </c>
      <c r="D263" s="52" t="str">
        <f aca="false">IF(AND(A263&lt;&gt;"",$E$10&gt;0),$E$10,"")</f>
        <v/>
      </c>
      <c r="E263" s="53" t="str">
        <f aca="false">IF(AND(A263&lt;&gt;"",$E$11&gt;0),IF(MONTH($H$10)=MONTH(A263),$E$11,""),"")</f>
        <v/>
      </c>
      <c r="F263" s="53"/>
      <c r="G263" s="53"/>
      <c r="H263" s="52" t="str">
        <f aca="false">IF(AND(A263&lt;&gt;"",$E$12&gt;0),IF(AND(MONTH($C$13)=MONTH(A263),YEAR($C$13)=YEAR(A263)),$E$12,""),"")</f>
        <v/>
      </c>
      <c r="I263" s="52" t="str">
        <f aca="false">IF(C263&lt;&gt;"",IF(SUM(C263:H263)&gt;L262+J263,L262+J263,SUM(C263:H263)),"")</f>
        <v/>
      </c>
      <c r="J263" s="52" t="str">
        <f aca="false">IF(C263&lt;&gt;"",L262*$D$5/12,"")</f>
        <v/>
      </c>
      <c r="K263" s="52"/>
      <c r="L263" s="55" t="str">
        <f aca="false">IF(C263&lt;&gt;"",L262-I263+J263,"")</f>
        <v/>
      </c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  <c r="CB263" s="8"/>
      <c r="CC263" s="8"/>
      <c r="CD263" s="8"/>
      <c r="CE263" s="8"/>
      <c r="CF263" s="8"/>
      <c r="CG263" s="8"/>
      <c r="CH263" s="8"/>
      <c r="CI263" s="8"/>
      <c r="CJ263" s="8"/>
      <c r="CK263" s="8"/>
      <c r="CL263" s="8"/>
      <c r="CM263" s="8"/>
      <c r="CN263" s="8"/>
      <c r="CO263" s="8"/>
      <c r="CP263" s="8"/>
      <c r="CQ263" s="8"/>
      <c r="CR263" s="8"/>
      <c r="CS263" s="8"/>
      <c r="CT263" s="8"/>
      <c r="CU263" s="8"/>
      <c r="CV263" s="8"/>
      <c r="CW263" s="8"/>
      <c r="CX263" s="8"/>
      <c r="CY263" s="8"/>
      <c r="CZ263" s="8"/>
      <c r="DA263" s="8"/>
      <c r="DB263" s="8"/>
      <c r="DC263" s="8"/>
      <c r="DD263" s="8"/>
      <c r="DE263" s="8"/>
      <c r="DF263" s="8"/>
      <c r="DG263" s="8"/>
      <c r="DH263" s="8"/>
      <c r="DI263" s="8"/>
      <c r="DJ263" s="8"/>
      <c r="DK263" s="8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</row>
    <row r="264" s="10" customFormat="true" ht="12.75" hidden="false" customHeight="false" outlineLevel="0" collapsed="false">
      <c r="A264" s="56" t="str">
        <f aca="false">IF(AND(L263&gt;0,L263&lt;&gt;""),DATE(YEAR(A263),MONTH(A263)+1,DAY(A263)),"")</f>
        <v/>
      </c>
      <c r="B264" s="56"/>
      <c r="C264" s="52" t="str">
        <f aca="false">IF(A264&lt;&gt;"",$D$8,"")</f>
        <v/>
      </c>
      <c r="D264" s="52" t="str">
        <f aca="false">IF(AND(A264&lt;&gt;"",$E$10&gt;0),$E$10,"")</f>
        <v/>
      </c>
      <c r="E264" s="53" t="str">
        <f aca="false">IF(AND(A264&lt;&gt;"",$E$11&gt;0),IF(MONTH($H$10)=MONTH(A264),$E$11,""),"")</f>
        <v/>
      </c>
      <c r="F264" s="53"/>
      <c r="G264" s="53"/>
      <c r="H264" s="52" t="str">
        <f aca="false">IF(AND(A264&lt;&gt;"",$E$12&gt;0),IF(AND(MONTH($C$13)=MONTH(A264),YEAR($C$13)=YEAR(A264)),$E$12,""),"")</f>
        <v/>
      </c>
      <c r="I264" s="52" t="str">
        <f aca="false">IF(C264&lt;&gt;"",IF(SUM(C264:H264)&gt;L263+J264,L263+J264,SUM(C264:H264)),"")</f>
        <v/>
      </c>
      <c r="J264" s="52" t="str">
        <f aca="false">IF(C264&lt;&gt;"",L263*$D$5/12,"")</f>
        <v/>
      </c>
      <c r="K264" s="52"/>
      <c r="L264" s="55" t="str">
        <f aca="false">IF(C264&lt;&gt;"",L263-I264+J264,"")</f>
        <v/>
      </c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  <c r="BD264" s="8"/>
      <c r="BE264" s="8"/>
      <c r="BF264" s="8"/>
      <c r="BG264" s="8"/>
      <c r="BH264" s="8"/>
      <c r="BI264" s="8"/>
      <c r="BJ264" s="8"/>
      <c r="BK264" s="8"/>
      <c r="BL264" s="8"/>
      <c r="BM264" s="8"/>
      <c r="BN264" s="8"/>
      <c r="BO264" s="8"/>
      <c r="BP264" s="8"/>
      <c r="BQ264" s="8"/>
      <c r="BR264" s="8"/>
      <c r="BS264" s="8"/>
      <c r="BT264" s="8"/>
      <c r="BU264" s="8"/>
      <c r="BV264" s="8"/>
      <c r="BW264" s="8"/>
      <c r="BX264" s="8"/>
      <c r="BY264" s="8"/>
      <c r="BZ264" s="8"/>
      <c r="CA264" s="8"/>
      <c r="CB264" s="8"/>
      <c r="CC264" s="8"/>
      <c r="CD264" s="8"/>
      <c r="CE264" s="8"/>
      <c r="CF264" s="8"/>
      <c r="CG264" s="8"/>
      <c r="CH264" s="8"/>
      <c r="CI264" s="8"/>
      <c r="CJ264" s="8"/>
      <c r="CK264" s="8"/>
      <c r="CL264" s="8"/>
      <c r="CM264" s="8"/>
      <c r="CN264" s="8"/>
      <c r="CO264" s="8"/>
      <c r="CP264" s="8"/>
      <c r="CQ264" s="8"/>
      <c r="CR264" s="8"/>
      <c r="CS264" s="8"/>
      <c r="CT264" s="8"/>
      <c r="CU264" s="8"/>
      <c r="CV264" s="8"/>
      <c r="CW264" s="8"/>
      <c r="CX264" s="8"/>
      <c r="CY264" s="8"/>
      <c r="CZ264" s="8"/>
      <c r="DA264" s="8"/>
      <c r="DB264" s="8"/>
      <c r="DC264" s="8"/>
      <c r="DD264" s="8"/>
      <c r="DE264" s="8"/>
      <c r="DF264" s="8"/>
      <c r="DG264" s="8"/>
      <c r="DH264" s="8"/>
      <c r="DI264" s="8"/>
      <c r="DJ264" s="8"/>
      <c r="DK264" s="8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</row>
    <row r="265" s="10" customFormat="true" ht="12.75" hidden="false" customHeight="false" outlineLevel="0" collapsed="false">
      <c r="A265" s="56" t="str">
        <f aca="false">IF(AND(L264&gt;0,L264&lt;&gt;""),DATE(YEAR(A264),MONTH(A264)+1,DAY(A264)),"")</f>
        <v/>
      </c>
      <c r="B265" s="56"/>
      <c r="C265" s="52" t="str">
        <f aca="false">IF(A265&lt;&gt;"",$D$8,"")</f>
        <v/>
      </c>
      <c r="D265" s="52" t="str">
        <f aca="false">IF(AND(A265&lt;&gt;"",$E$10&gt;0),$E$10,"")</f>
        <v/>
      </c>
      <c r="E265" s="53" t="str">
        <f aca="false">IF(AND(A265&lt;&gt;"",$E$11&gt;0),IF(MONTH($H$10)=MONTH(A265),$E$11,""),"")</f>
        <v/>
      </c>
      <c r="F265" s="53"/>
      <c r="G265" s="53"/>
      <c r="H265" s="52" t="str">
        <f aca="false">IF(AND(A265&lt;&gt;"",$E$12&gt;0),IF(AND(MONTH($C$13)=MONTH(A265),YEAR($C$13)=YEAR(A265)),$E$12,""),"")</f>
        <v/>
      </c>
      <c r="I265" s="52" t="str">
        <f aca="false">IF(C265&lt;&gt;"",IF(SUM(C265:H265)&gt;L264+J265,L264+J265,SUM(C265:H265)),"")</f>
        <v/>
      </c>
      <c r="J265" s="52" t="str">
        <f aca="false">IF(C265&lt;&gt;"",L264*$D$5/12,"")</f>
        <v/>
      </c>
      <c r="K265" s="52"/>
      <c r="L265" s="55" t="str">
        <f aca="false">IF(C265&lt;&gt;"",L264-I265+J265,"")</f>
        <v/>
      </c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  <c r="BD265" s="8"/>
      <c r="BE265" s="8"/>
      <c r="BF265" s="8"/>
      <c r="BG265" s="8"/>
      <c r="BH265" s="8"/>
      <c r="BI265" s="8"/>
      <c r="BJ265" s="8"/>
      <c r="BK265" s="8"/>
      <c r="BL265" s="8"/>
      <c r="BM265" s="8"/>
      <c r="BN265" s="8"/>
      <c r="BO265" s="8"/>
      <c r="BP265" s="8"/>
      <c r="BQ265" s="8"/>
      <c r="BR265" s="8"/>
      <c r="BS265" s="8"/>
      <c r="BT265" s="8"/>
      <c r="BU265" s="8"/>
      <c r="BV265" s="8"/>
      <c r="BW265" s="8"/>
      <c r="BX265" s="8"/>
      <c r="BY265" s="8"/>
      <c r="BZ265" s="8"/>
      <c r="CA265" s="8"/>
      <c r="CB265" s="8"/>
      <c r="CC265" s="8"/>
      <c r="CD265" s="8"/>
      <c r="CE265" s="8"/>
      <c r="CF265" s="8"/>
      <c r="CG265" s="8"/>
      <c r="CH265" s="8"/>
      <c r="CI265" s="8"/>
      <c r="CJ265" s="8"/>
      <c r="CK265" s="8"/>
      <c r="CL265" s="8"/>
      <c r="CM265" s="8"/>
      <c r="CN265" s="8"/>
      <c r="CO265" s="8"/>
      <c r="CP265" s="8"/>
      <c r="CQ265" s="8"/>
      <c r="CR265" s="8"/>
      <c r="CS265" s="8"/>
      <c r="CT265" s="8"/>
      <c r="CU265" s="8"/>
      <c r="CV265" s="8"/>
      <c r="CW265" s="8"/>
      <c r="CX265" s="8"/>
      <c r="CY265" s="8"/>
      <c r="CZ265" s="8"/>
      <c r="DA265" s="8"/>
      <c r="DB265" s="8"/>
      <c r="DC265" s="8"/>
      <c r="DD265" s="8"/>
      <c r="DE265" s="8"/>
      <c r="DF265" s="8"/>
      <c r="DG265" s="8"/>
      <c r="DH265" s="8"/>
      <c r="DI265" s="8"/>
      <c r="DJ265" s="8"/>
      <c r="DK265" s="8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</row>
    <row r="266" s="10" customFormat="true" ht="12.75" hidden="false" customHeight="false" outlineLevel="0" collapsed="false">
      <c r="A266" s="56" t="str">
        <f aca="false">IF(AND(L265&gt;0,L265&lt;&gt;""),DATE(YEAR(A265),MONTH(A265)+1,DAY(A265)),"")</f>
        <v/>
      </c>
      <c r="B266" s="56"/>
      <c r="C266" s="52" t="str">
        <f aca="false">IF(A266&lt;&gt;"",$D$8,"")</f>
        <v/>
      </c>
      <c r="D266" s="52" t="str">
        <f aca="false">IF(AND(A266&lt;&gt;"",$E$10&gt;0),$E$10,"")</f>
        <v/>
      </c>
      <c r="E266" s="53" t="str">
        <f aca="false">IF(AND(A266&lt;&gt;"",$E$11&gt;0),IF(MONTH($H$10)=MONTH(A266),$E$11,""),"")</f>
        <v/>
      </c>
      <c r="F266" s="53"/>
      <c r="G266" s="53"/>
      <c r="H266" s="52" t="str">
        <f aca="false">IF(AND(A266&lt;&gt;"",$E$12&gt;0),IF(AND(MONTH($C$13)=MONTH(A266),YEAR($C$13)=YEAR(A266)),$E$12,""),"")</f>
        <v/>
      </c>
      <c r="I266" s="52" t="str">
        <f aca="false">IF(C266&lt;&gt;"",IF(SUM(C266:H266)&gt;L265+J266,L265+J266,SUM(C266:H266)),"")</f>
        <v/>
      </c>
      <c r="J266" s="52" t="str">
        <f aca="false">IF(C266&lt;&gt;"",L265*$D$5/12,"")</f>
        <v/>
      </c>
      <c r="K266" s="52"/>
      <c r="L266" s="55" t="str">
        <f aca="false">IF(C266&lt;&gt;"",L265-I266+J266,"")</f>
        <v/>
      </c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  <c r="BT266" s="8"/>
      <c r="BU266" s="8"/>
      <c r="BV266" s="8"/>
      <c r="BW266" s="8"/>
      <c r="BX266" s="8"/>
      <c r="BY266" s="8"/>
      <c r="BZ266" s="8"/>
      <c r="CA266" s="8"/>
      <c r="CB266" s="8"/>
      <c r="CC266" s="8"/>
      <c r="CD266" s="8"/>
      <c r="CE266" s="8"/>
      <c r="CF266" s="8"/>
      <c r="CG266" s="8"/>
      <c r="CH266" s="8"/>
      <c r="CI266" s="8"/>
      <c r="CJ266" s="8"/>
      <c r="CK266" s="8"/>
      <c r="CL266" s="8"/>
      <c r="CM266" s="8"/>
      <c r="CN266" s="8"/>
      <c r="CO266" s="8"/>
      <c r="CP266" s="8"/>
      <c r="CQ266" s="8"/>
      <c r="CR266" s="8"/>
      <c r="CS266" s="8"/>
      <c r="CT266" s="8"/>
      <c r="CU266" s="8"/>
      <c r="CV266" s="8"/>
      <c r="CW266" s="8"/>
      <c r="CX266" s="8"/>
      <c r="CY266" s="8"/>
      <c r="CZ266" s="8"/>
      <c r="DA266" s="8"/>
      <c r="DB266" s="8"/>
      <c r="DC266" s="8"/>
      <c r="DD266" s="8"/>
      <c r="DE266" s="8"/>
      <c r="DF266" s="8"/>
      <c r="DG266" s="8"/>
      <c r="DH266" s="8"/>
      <c r="DI266" s="8"/>
      <c r="DJ266" s="8"/>
      <c r="DK266" s="8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</row>
    <row r="267" s="10" customFormat="true" ht="12.75" hidden="false" customHeight="false" outlineLevel="0" collapsed="false">
      <c r="A267" s="56" t="str">
        <f aca="false">IF(AND(L266&gt;0,L266&lt;&gt;""),DATE(YEAR(A266),MONTH(A266)+1,DAY(A266)),"")</f>
        <v/>
      </c>
      <c r="B267" s="56"/>
      <c r="C267" s="52" t="str">
        <f aca="false">IF(A267&lt;&gt;"",$D$8,"")</f>
        <v/>
      </c>
      <c r="D267" s="52" t="str">
        <f aca="false">IF(AND(A267&lt;&gt;"",$E$10&gt;0),$E$10,"")</f>
        <v/>
      </c>
      <c r="E267" s="53" t="str">
        <f aca="false">IF(AND(A267&lt;&gt;"",$E$11&gt;0),IF(MONTH($H$10)=MONTH(A267),$E$11,""),"")</f>
        <v/>
      </c>
      <c r="F267" s="53"/>
      <c r="G267" s="53"/>
      <c r="H267" s="52" t="str">
        <f aca="false">IF(AND(A267&lt;&gt;"",$E$12&gt;0),IF(AND(MONTH($C$13)=MONTH(A267),YEAR($C$13)=YEAR(A267)),$E$12,""),"")</f>
        <v/>
      </c>
      <c r="I267" s="52" t="str">
        <f aca="false">IF(C267&lt;&gt;"",IF(SUM(C267:H267)&gt;L266+J267,L266+J267,SUM(C267:H267)),"")</f>
        <v/>
      </c>
      <c r="J267" s="52" t="str">
        <f aca="false">IF(C267&lt;&gt;"",L266*$D$5/12,"")</f>
        <v/>
      </c>
      <c r="K267" s="52"/>
      <c r="L267" s="55" t="str">
        <f aca="false">IF(C267&lt;&gt;"",L266-I267+J267,"")</f>
        <v/>
      </c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  <c r="BD267" s="8"/>
      <c r="BE267" s="8"/>
      <c r="BF267" s="8"/>
      <c r="BG267" s="8"/>
      <c r="BH267" s="8"/>
      <c r="BI267" s="8"/>
      <c r="BJ267" s="8"/>
      <c r="BK267" s="8"/>
      <c r="BL267" s="8"/>
      <c r="BM267" s="8"/>
      <c r="BN267" s="8"/>
      <c r="BO267" s="8"/>
      <c r="BP267" s="8"/>
      <c r="BQ267" s="8"/>
      <c r="BR267" s="8"/>
      <c r="BS267" s="8"/>
      <c r="BT267" s="8"/>
      <c r="BU267" s="8"/>
      <c r="BV267" s="8"/>
      <c r="BW267" s="8"/>
      <c r="BX267" s="8"/>
      <c r="BY267" s="8"/>
      <c r="BZ267" s="8"/>
      <c r="CA267" s="8"/>
      <c r="CB267" s="8"/>
      <c r="CC267" s="8"/>
      <c r="CD267" s="8"/>
      <c r="CE267" s="8"/>
      <c r="CF267" s="8"/>
      <c r="CG267" s="8"/>
      <c r="CH267" s="8"/>
      <c r="CI267" s="8"/>
      <c r="CJ267" s="8"/>
      <c r="CK267" s="8"/>
      <c r="CL267" s="8"/>
      <c r="CM267" s="8"/>
      <c r="CN267" s="8"/>
      <c r="CO267" s="8"/>
      <c r="CP267" s="8"/>
      <c r="CQ267" s="8"/>
      <c r="CR267" s="8"/>
      <c r="CS267" s="8"/>
      <c r="CT267" s="8"/>
      <c r="CU267" s="8"/>
      <c r="CV267" s="8"/>
      <c r="CW267" s="8"/>
      <c r="CX267" s="8"/>
      <c r="CY267" s="8"/>
      <c r="CZ267" s="8"/>
      <c r="DA267" s="8"/>
      <c r="DB267" s="8"/>
      <c r="DC267" s="8"/>
      <c r="DD267" s="8"/>
      <c r="DE267" s="8"/>
      <c r="DF267" s="8"/>
      <c r="DG267" s="8"/>
      <c r="DH267" s="8"/>
      <c r="DI267" s="8"/>
      <c r="DJ267" s="8"/>
      <c r="DK267" s="8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</row>
    <row r="268" s="10" customFormat="true" ht="12.75" hidden="false" customHeight="false" outlineLevel="0" collapsed="false">
      <c r="A268" s="56" t="str">
        <f aca="false">IF(AND(L267&gt;0,L267&lt;&gt;""),DATE(YEAR(A267),MONTH(A267)+1,DAY(A267)),"")</f>
        <v/>
      </c>
      <c r="B268" s="56"/>
      <c r="C268" s="52" t="str">
        <f aca="false">IF(A268&lt;&gt;"",$D$8,"")</f>
        <v/>
      </c>
      <c r="D268" s="52" t="str">
        <f aca="false">IF(AND(A268&lt;&gt;"",$E$10&gt;0),$E$10,"")</f>
        <v/>
      </c>
      <c r="E268" s="53" t="str">
        <f aca="false">IF(AND(A268&lt;&gt;"",$E$11&gt;0),IF(MONTH($H$10)=MONTH(A268),$E$11,""),"")</f>
        <v/>
      </c>
      <c r="F268" s="53"/>
      <c r="G268" s="53"/>
      <c r="H268" s="52" t="str">
        <f aca="false">IF(AND(A268&lt;&gt;"",$E$12&gt;0),IF(AND(MONTH($C$13)=MONTH(A268),YEAR($C$13)=YEAR(A268)),$E$12,""),"")</f>
        <v/>
      </c>
      <c r="I268" s="52" t="str">
        <f aca="false">IF(C268&lt;&gt;"",IF(SUM(C268:H268)&gt;L267+J268,L267+J268,SUM(C268:H268)),"")</f>
        <v/>
      </c>
      <c r="J268" s="52" t="str">
        <f aca="false">IF(C268&lt;&gt;"",L267*$D$5/12,"")</f>
        <v/>
      </c>
      <c r="K268" s="52"/>
      <c r="L268" s="55" t="str">
        <f aca="false">IF(C268&lt;&gt;"",L267-I268+J268,"")</f>
        <v/>
      </c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  <c r="BD268" s="8"/>
      <c r="BE268" s="8"/>
      <c r="BF268" s="8"/>
      <c r="BG268" s="8"/>
      <c r="BH268" s="8"/>
      <c r="BI268" s="8"/>
      <c r="BJ268" s="8"/>
      <c r="BK268" s="8"/>
      <c r="BL268" s="8"/>
      <c r="BM268" s="8"/>
      <c r="BN268" s="8"/>
      <c r="BO268" s="8"/>
      <c r="BP268" s="8"/>
      <c r="BQ268" s="8"/>
      <c r="BR268" s="8"/>
      <c r="BS268" s="8"/>
      <c r="BT268" s="8"/>
      <c r="BU268" s="8"/>
      <c r="BV268" s="8"/>
      <c r="BW268" s="8"/>
      <c r="BX268" s="8"/>
      <c r="BY268" s="8"/>
      <c r="BZ268" s="8"/>
      <c r="CA268" s="8"/>
      <c r="CB268" s="8"/>
      <c r="CC268" s="8"/>
      <c r="CD268" s="8"/>
      <c r="CE268" s="8"/>
      <c r="CF268" s="8"/>
      <c r="CG268" s="8"/>
      <c r="CH268" s="8"/>
      <c r="CI268" s="8"/>
      <c r="CJ268" s="8"/>
      <c r="CK268" s="8"/>
      <c r="CL268" s="8"/>
      <c r="CM268" s="8"/>
      <c r="CN268" s="8"/>
      <c r="CO268" s="8"/>
      <c r="CP268" s="8"/>
      <c r="CQ268" s="8"/>
      <c r="CR268" s="8"/>
      <c r="CS268" s="8"/>
      <c r="CT268" s="8"/>
      <c r="CU268" s="8"/>
      <c r="CV268" s="8"/>
      <c r="CW268" s="8"/>
      <c r="CX268" s="8"/>
      <c r="CY268" s="8"/>
      <c r="CZ268" s="8"/>
      <c r="DA268" s="8"/>
      <c r="DB268" s="8"/>
      <c r="DC268" s="8"/>
      <c r="DD268" s="8"/>
      <c r="DE268" s="8"/>
      <c r="DF268" s="8"/>
      <c r="DG268" s="8"/>
      <c r="DH268" s="8"/>
      <c r="DI268" s="8"/>
      <c r="DJ268" s="8"/>
      <c r="DK268" s="8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</row>
    <row r="269" s="10" customFormat="true" ht="12.75" hidden="false" customHeight="false" outlineLevel="0" collapsed="false">
      <c r="A269" s="56" t="str">
        <f aca="false">IF(AND(L268&gt;0,L268&lt;&gt;""),DATE(YEAR(A268),MONTH(A268)+1,DAY(A268)),"")</f>
        <v/>
      </c>
      <c r="B269" s="56"/>
      <c r="C269" s="52" t="str">
        <f aca="false">IF(A269&lt;&gt;"",$D$8,"")</f>
        <v/>
      </c>
      <c r="D269" s="52" t="str">
        <f aca="false">IF(AND(A269&lt;&gt;"",$E$10&gt;0),$E$10,"")</f>
        <v/>
      </c>
      <c r="E269" s="53" t="str">
        <f aca="false">IF(AND(A269&lt;&gt;"",$E$11&gt;0),IF(MONTH($H$10)=MONTH(A269),$E$11,""),"")</f>
        <v/>
      </c>
      <c r="F269" s="53"/>
      <c r="G269" s="53"/>
      <c r="H269" s="52" t="str">
        <f aca="false">IF(AND(A269&lt;&gt;"",$E$12&gt;0),IF(AND(MONTH($C$13)=MONTH(A269),YEAR($C$13)=YEAR(A269)),$E$12,""),"")</f>
        <v/>
      </c>
      <c r="I269" s="52" t="str">
        <f aca="false">IF(C269&lt;&gt;"",IF(SUM(C269:H269)&gt;L268+J269,L268+J269,SUM(C269:H269)),"")</f>
        <v/>
      </c>
      <c r="J269" s="52" t="str">
        <f aca="false">IF(C269&lt;&gt;"",L268*$D$5/12,"")</f>
        <v/>
      </c>
      <c r="K269" s="52"/>
      <c r="L269" s="55" t="str">
        <f aca="false">IF(C269&lt;&gt;"",L268-I269+J269,"")</f>
        <v/>
      </c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  <c r="BD269" s="8"/>
      <c r="BE269" s="8"/>
      <c r="BF269" s="8"/>
      <c r="BG269" s="8"/>
      <c r="BH269" s="8"/>
      <c r="BI269" s="8"/>
      <c r="BJ269" s="8"/>
      <c r="BK269" s="8"/>
      <c r="BL269" s="8"/>
      <c r="BM269" s="8"/>
      <c r="BN269" s="8"/>
      <c r="BO269" s="8"/>
      <c r="BP269" s="8"/>
      <c r="BQ269" s="8"/>
      <c r="BR269" s="8"/>
      <c r="BS269" s="8"/>
      <c r="BT269" s="8"/>
      <c r="BU269" s="8"/>
      <c r="BV269" s="8"/>
      <c r="BW269" s="8"/>
      <c r="BX269" s="8"/>
      <c r="BY269" s="8"/>
      <c r="BZ269" s="8"/>
      <c r="CA269" s="8"/>
      <c r="CB269" s="8"/>
      <c r="CC269" s="8"/>
      <c r="CD269" s="8"/>
      <c r="CE269" s="8"/>
      <c r="CF269" s="8"/>
      <c r="CG269" s="8"/>
      <c r="CH269" s="8"/>
      <c r="CI269" s="8"/>
      <c r="CJ269" s="8"/>
      <c r="CK269" s="8"/>
      <c r="CL269" s="8"/>
      <c r="CM269" s="8"/>
      <c r="CN269" s="8"/>
      <c r="CO269" s="8"/>
      <c r="CP269" s="8"/>
      <c r="CQ269" s="8"/>
      <c r="CR269" s="8"/>
      <c r="CS269" s="8"/>
      <c r="CT269" s="8"/>
      <c r="CU269" s="8"/>
      <c r="CV269" s="8"/>
      <c r="CW269" s="8"/>
      <c r="CX269" s="8"/>
      <c r="CY269" s="8"/>
      <c r="CZ269" s="8"/>
      <c r="DA269" s="8"/>
      <c r="DB269" s="8"/>
      <c r="DC269" s="8"/>
      <c r="DD269" s="8"/>
      <c r="DE269" s="8"/>
      <c r="DF269" s="8"/>
      <c r="DG269" s="8"/>
      <c r="DH269" s="8"/>
      <c r="DI269" s="8"/>
      <c r="DJ269" s="8"/>
      <c r="DK269" s="8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</row>
  </sheetData>
  <mergeCells count="515">
    <mergeCell ref="A2:I2"/>
    <mergeCell ref="B7:C7"/>
    <mergeCell ref="B8:C8"/>
    <mergeCell ref="A9:I9"/>
    <mergeCell ref="A10:D10"/>
    <mergeCell ref="E10:G10"/>
    <mergeCell ref="A11:D11"/>
    <mergeCell ref="E11:G11"/>
    <mergeCell ref="A12:D12"/>
    <mergeCell ref="E12:G12"/>
    <mergeCell ref="A14:I14"/>
    <mergeCell ref="A15:C15"/>
    <mergeCell ref="A16:C16"/>
    <mergeCell ref="A19:C19"/>
    <mergeCell ref="E19:I19"/>
    <mergeCell ref="A20:B20"/>
    <mergeCell ref="E20:G20"/>
    <mergeCell ref="A21:B21"/>
    <mergeCell ref="E21:G21"/>
    <mergeCell ref="A22:B22"/>
    <mergeCell ref="E22:G22"/>
    <mergeCell ref="A23:B23"/>
    <mergeCell ref="E23:G23"/>
    <mergeCell ref="A24:B24"/>
    <mergeCell ref="E24:G24"/>
    <mergeCell ref="A25:B25"/>
    <mergeCell ref="E25:G25"/>
    <mergeCell ref="A26:B26"/>
    <mergeCell ref="E26:G26"/>
    <mergeCell ref="A27:B27"/>
    <mergeCell ref="E27:G27"/>
    <mergeCell ref="A28:B28"/>
    <mergeCell ref="E28:G28"/>
    <mergeCell ref="A29:B29"/>
    <mergeCell ref="E29:G29"/>
    <mergeCell ref="A30:B30"/>
    <mergeCell ref="E30:G30"/>
    <mergeCell ref="A31:B31"/>
    <mergeCell ref="E31:G31"/>
    <mergeCell ref="A32:B32"/>
    <mergeCell ref="E32:G32"/>
    <mergeCell ref="A33:B33"/>
    <mergeCell ref="E33:G33"/>
    <mergeCell ref="A34:B34"/>
    <mergeCell ref="E34:G34"/>
    <mergeCell ref="A35:B35"/>
    <mergeCell ref="E35:G35"/>
    <mergeCell ref="A36:B36"/>
    <mergeCell ref="E36:G36"/>
    <mergeCell ref="A37:B37"/>
    <mergeCell ref="E37:G37"/>
    <mergeCell ref="A38:B38"/>
    <mergeCell ref="E38:G38"/>
    <mergeCell ref="A39:B39"/>
    <mergeCell ref="E39:G39"/>
    <mergeCell ref="A40:B40"/>
    <mergeCell ref="E40:G40"/>
    <mergeCell ref="A41:B41"/>
    <mergeCell ref="E41:G41"/>
    <mergeCell ref="A42:B42"/>
    <mergeCell ref="E42:G42"/>
    <mergeCell ref="A43:B43"/>
    <mergeCell ref="E43:G43"/>
    <mergeCell ref="A44:B44"/>
    <mergeCell ref="E44:G44"/>
    <mergeCell ref="A45:B45"/>
    <mergeCell ref="E45:G45"/>
    <mergeCell ref="A46:B46"/>
    <mergeCell ref="E46:G46"/>
    <mergeCell ref="A47:B47"/>
    <mergeCell ref="E47:G47"/>
    <mergeCell ref="A48:B48"/>
    <mergeCell ref="E48:G48"/>
    <mergeCell ref="A49:B49"/>
    <mergeCell ref="E49:G49"/>
    <mergeCell ref="A50:B50"/>
    <mergeCell ref="E50:G50"/>
    <mergeCell ref="A51:B51"/>
    <mergeCell ref="E51:G51"/>
    <mergeCell ref="A52:B52"/>
    <mergeCell ref="E52:G52"/>
    <mergeCell ref="A53:B53"/>
    <mergeCell ref="E53:G53"/>
    <mergeCell ref="A54:B54"/>
    <mergeCell ref="E54:G54"/>
    <mergeCell ref="A55:B55"/>
    <mergeCell ref="E55:G55"/>
    <mergeCell ref="A56:B56"/>
    <mergeCell ref="E56:G56"/>
    <mergeCell ref="A57:B57"/>
    <mergeCell ref="E57:G57"/>
    <mergeCell ref="A58:B58"/>
    <mergeCell ref="E58:G58"/>
    <mergeCell ref="A59:B59"/>
    <mergeCell ref="E59:G59"/>
    <mergeCell ref="A60:B60"/>
    <mergeCell ref="E60:G60"/>
    <mergeCell ref="A61:B61"/>
    <mergeCell ref="E61:G61"/>
    <mergeCell ref="A62:B62"/>
    <mergeCell ref="E62:G62"/>
    <mergeCell ref="A63:B63"/>
    <mergeCell ref="E63:G63"/>
    <mergeCell ref="A64:B64"/>
    <mergeCell ref="E64:G64"/>
    <mergeCell ref="A65:B65"/>
    <mergeCell ref="E65:G65"/>
    <mergeCell ref="A66:B66"/>
    <mergeCell ref="E66:G66"/>
    <mergeCell ref="A67:B67"/>
    <mergeCell ref="E67:G67"/>
    <mergeCell ref="A68:B68"/>
    <mergeCell ref="E68:G68"/>
    <mergeCell ref="A69:B69"/>
    <mergeCell ref="E69:G69"/>
    <mergeCell ref="A70:B70"/>
    <mergeCell ref="E70:G70"/>
    <mergeCell ref="A71:B71"/>
    <mergeCell ref="E71:G71"/>
    <mergeCell ref="A72:B72"/>
    <mergeCell ref="E72:G72"/>
    <mergeCell ref="A73:B73"/>
    <mergeCell ref="E73:G73"/>
    <mergeCell ref="A74:B74"/>
    <mergeCell ref="E74:G74"/>
    <mergeCell ref="A75:B75"/>
    <mergeCell ref="E75:G75"/>
    <mergeCell ref="A76:B76"/>
    <mergeCell ref="E76:G76"/>
    <mergeCell ref="A77:B77"/>
    <mergeCell ref="E77:G77"/>
    <mergeCell ref="A78:B78"/>
    <mergeCell ref="E78:G78"/>
    <mergeCell ref="A79:B79"/>
    <mergeCell ref="E79:G79"/>
    <mergeCell ref="A80:B80"/>
    <mergeCell ref="E80:G80"/>
    <mergeCell ref="A81:B81"/>
    <mergeCell ref="E81:G81"/>
    <mergeCell ref="A82:B82"/>
    <mergeCell ref="E82:G82"/>
    <mergeCell ref="A83:B83"/>
    <mergeCell ref="E83:G83"/>
    <mergeCell ref="A84:B84"/>
    <mergeCell ref="E84:G84"/>
    <mergeCell ref="A85:B85"/>
    <mergeCell ref="E85:G85"/>
    <mergeCell ref="A86:B86"/>
    <mergeCell ref="E86:G86"/>
    <mergeCell ref="A87:B87"/>
    <mergeCell ref="E87:G87"/>
    <mergeCell ref="A88:B88"/>
    <mergeCell ref="E88:G88"/>
    <mergeCell ref="A89:B89"/>
    <mergeCell ref="E89:G89"/>
    <mergeCell ref="A90:B90"/>
    <mergeCell ref="E90:G90"/>
    <mergeCell ref="A91:B91"/>
    <mergeCell ref="E91:G91"/>
    <mergeCell ref="A92:B92"/>
    <mergeCell ref="E92:G92"/>
    <mergeCell ref="A93:B93"/>
    <mergeCell ref="E93:G93"/>
    <mergeCell ref="A94:B94"/>
    <mergeCell ref="E94:G94"/>
    <mergeCell ref="A95:B95"/>
    <mergeCell ref="E95:G95"/>
    <mergeCell ref="A96:B96"/>
    <mergeCell ref="E96:G96"/>
    <mergeCell ref="A97:B97"/>
    <mergeCell ref="E97:G97"/>
    <mergeCell ref="A98:B98"/>
    <mergeCell ref="E98:G98"/>
    <mergeCell ref="A99:B99"/>
    <mergeCell ref="E99:G99"/>
    <mergeCell ref="A100:B100"/>
    <mergeCell ref="E100:G100"/>
    <mergeCell ref="A101:B101"/>
    <mergeCell ref="E101:G101"/>
    <mergeCell ref="A102:B102"/>
    <mergeCell ref="E102:G102"/>
    <mergeCell ref="A103:B103"/>
    <mergeCell ref="E103:G103"/>
    <mergeCell ref="A104:B104"/>
    <mergeCell ref="E104:G104"/>
    <mergeCell ref="A105:B105"/>
    <mergeCell ref="E105:G105"/>
    <mergeCell ref="A106:B106"/>
    <mergeCell ref="E106:G106"/>
    <mergeCell ref="A107:B107"/>
    <mergeCell ref="E107:G107"/>
    <mergeCell ref="A108:B108"/>
    <mergeCell ref="E108:G108"/>
    <mergeCell ref="A109:B109"/>
    <mergeCell ref="E109:G109"/>
    <mergeCell ref="A110:B110"/>
    <mergeCell ref="E110:G110"/>
    <mergeCell ref="A111:B111"/>
    <mergeCell ref="E111:G111"/>
    <mergeCell ref="A112:B112"/>
    <mergeCell ref="E112:G112"/>
    <mergeCell ref="A113:B113"/>
    <mergeCell ref="E113:G113"/>
    <mergeCell ref="A114:B114"/>
    <mergeCell ref="E114:G114"/>
    <mergeCell ref="A115:B115"/>
    <mergeCell ref="E115:G115"/>
    <mergeCell ref="A116:B116"/>
    <mergeCell ref="E116:G116"/>
    <mergeCell ref="A117:B117"/>
    <mergeCell ref="E117:G117"/>
    <mergeCell ref="A118:B118"/>
    <mergeCell ref="E118:G118"/>
    <mergeCell ref="A119:B119"/>
    <mergeCell ref="E119:G119"/>
    <mergeCell ref="A120:B120"/>
    <mergeCell ref="E120:G120"/>
    <mergeCell ref="A121:B121"/>
    <mergeCell ref="E121:G121"/>
    <mergeCell ref="A122:B122"/>
    <mergeCell ref="E122:G122"/>
    <mergeCell ref="A123:B123"/>
    <mergeCell ref="E123:G123"/>
    <mergeCell ref="A124:B124"/>
    <mergeCell ref="E124:G124"/>
    <mergeCell ref="A125:B125"/>
    <mergeCell ref="E125:G125"/>
    <mergeCell ref="A126:B126"/>
    <mergeCell ref="E126:G126"/>
    <mergeCell ref="A127:B127"/>
    <mergeCell ref="E127:G127"/>
    <mergeCell ref="A128:B128"/>
    <mergeCell ref="E128:G128"/>
    <mergeCell ref="A129:B129"/>
    <mergeCell ref="E129:G129"/>
    <mergeCell ref="A130:B130"/>
    <mergeCell ref="E130:G130"/>
    <mergeCell ref="A131:B131"/>
    <mergeCell ref="E131:G131"/>
    <mergeCell ref="A132:B132"/>
    <mergeCell ref="E132:G132"/>
    <mergeCell ref="A133:B133"/>
    <mergeCell ref="E133:G133"/>
    <mergeCell ref="A134:B134"/>
    <mergeCell ref="E134:G134"/>
    <mergeCell ref="A135:B135"/>
    <mergeCell ref="E135:G135"/>
    <mergeCell ref="A136:B136"/>
    <mergeCell ref="E136:G136"/>
    <mergeCell ref="A137:B137"/>
    <mergeCell ref="E137:G137"/>
    <mergeCell ref="A138:B138"/>
    <mergeCell ref="E138:G138"/>
    <mergeCell ref="A139:B139"/>
    <mergeCell ref="E139:G139"/>
    <mergeCell ref="A140:B140"/>
    <mergeCell ref="E140:G140"/>
    <mergeCell ref="A141:B141"/>
    <mergeCell ref="E141:G141"/>
    <mergeCell ref="A142:B142"/>
    <mergeCell ref="E142:G142"/>
    <mergeCell ref="A143:B143"/>
    <mergeCell ref="E143:G143"/>
    <mergeCell ref="A144:B144"/>
    <mergeCell ref="E144:G144"/>
    <mergeCell ref="A145:B145"/>
    <mergeCell ref="E145:G145"/>
    <mergeCell ref="A146:B146"/>
    <mergeCell ref="E146:G146"/>
    <mergeCell ref="A147:B147"/>
    <mergeCell ref="E147:G147"/>
    <mergeCell ref="A148:B148"/>
    <mergeCell ref="E148:G148"/>
    <mergeCell ref="A149:B149"/>
    <mergeCell ref="E149:G149"/>
    <mergeCell ref="A150:B150"/>
    <mergeCell ref="E150:G150"/>
    <mergeCell ref="A151:B151"/>
    <mergeCell ref="E151:G151"/>
    <mergeCell ref="A152:B152"/>
    <mergeCell ref="E152:G152"/>
    <mergeCell ref="A153:B153"/>
    <mergeCell ref="E153:G153"/>
    <mergeCell ref="A154:B154"/>
    <mergeCell ref="E154:G154"/>
    <mergeCell ref="A155:B155"/>
    <mergeCell ref="E155:G155"/>
    <mergeCell ref="A156:B156"/>
    <mergeCell ref="E156:G156"/>
    <mergeCell ref="A157:B157"/>
    <mergeCell ref="E157:G157"/>
    <mergeCell ref="A158:B158"/>
    <mergeCell ref="E158:G158"/>
    <mergeCell ref="A159:B159"/>
    <mergeCell ref="E159:G159"/>
    <mergeCell ref="A160:B160"/>
    <mergeCell ref="E160:G160"/>
    <mergeCell ref="A161:B161"/>
    <mergeCell ref="E161:G161"/>
    <mergeCell ref="A162:B162"/>
    <mergeCell ref="E162:G162"/>
    <mergeCell ref="A163:B163"/>
    <mergeCell ref="E163:G163"/>
    <mergeCell ref="A164:B164"/>
    <mergeCell ref="E164:G164"/>
    <mergeCell ref="A165:B165"/>
    <mergeCell ref="E165:G165"/>
    <mergeCell ref="A166:B166"/>
    <mergeCell ref="E166:G166"/>
    <mergeCell ref="A167:B167"/>
    <mergeCell ref="E167:G167"/>
    <mergeCell ref="A168:B168"/>
    <mergeCell ref="E168:G168"/>
    <mergeCell ref="A169:B169"/>
    <mergeCell ref="E169:G169"/>
    <mergeCell ref="A170:B170"/>
    <mergeCell ref="E170:G170"/>
    <mergeCell ref="A171:B171"/>
    <mergeCell ref="E171:G171"/>
    <mergeCell ref="A172:B172"/>
    <mergeCell ref="E172:G172"/>
    <mergeCell ref="A173:B173"/>
    <mergeCell ref="E173:G173"/>
    <mergeCell ref="A174:B174"/>
    <mergeCell ref="E174:G174"/>
    <mergeCell ref="A175:B175"/>
    <mergeCell ref="E175:G175"/>
    <mergeCell ref="A176:B176"/>
    <mergeCell ref="E176:G176"/>
    <mergeCell ref="A177:B177"/>
    <mergeCell ref="E177:G177"/>
    <mergeCell ref="A178:B178"/>
    <mergeCell ref="E178:G178"/>
    <mergeCell ref="A179:B179"/>
    <mergeCell ref="E179:G179"/>
    <mergeCell ref="A180:B180"/>
    <mergeCell ref="E180:G180"/>
    <mergeCell ref="A181:B181"/>
    <mergeCell ref="E181:G181"/>
    <mergeCell ref="A182:B182"/>
    <mergeCell ref="E182:G182"/>
    <mergeCell ref="A183:B183"/>
    <mergeCell ref="E183:G183"/>
    <mergeCell ref="A184:B184"/>
    <mergeCell ref="E184:G184"/>
    <mergeCell ref="A185:B185"/>
    <mergeCell ref="E185:G185"/>
    <mergeCell ref="A186:B186"/>
    <mergeCell ref="E186:G186"/>
    <mergeCell ref="A187:B187"/>
    <mergeCell ref="E187:G187"/>
    <mergeCell ref="A188:B188"/>
    <mergeCell ref="E188:G188"/>
    <mergeCell ref="A189:B189"/>
    <mergeCell ref="E189:G189"/>
    <mergeCell ref="A190:B190"/>
    <mergeCell ref="E190:G190"/>
    <mergeCell ref="A191:B191"/>
    <mergeCell ref="E191:G191"/>
    <mergeCell ref="A192:B192"/>
    <mergeCell ref="E192:G192"/>
    <mergeCell ref="A193:B193"/>
    <mergeCell ref="E193:G193"/>
    <mergeCell ref="A194:B194"/>
    <mergeCell ref="E194:G194"/>
    <mergeCell ref="A195:B195"/>
    <mergeCell ref="E195:G195"/>
    <mergeCell ref="A196:B196"/>
    <mergeCell ref="E196:G196"/>
    <mergeCell ref="A197:B197"/>
    <mergeCell ref="E197:G197"/>
    <mergeCell ref="A198:B198"/>
    <mergeCell ref="E198:G198"/>
    <mergeCell ref="A199:B199"/>
    <mergeCell ref="E199:G199"/>
    <mergeCell ref="A200:B200"/>
    <mergeCell ref="E200:G200"/>
    <mergeCell ref="A201:B201"/>
    <mergeCell ref="E201:G201"/>
    <mergeCell ref="A202:B202"/>
    <mergeCell ref="E202:G202"/>
    <mergeCell ref="A203:B203"/>
    <mergeCell ref="E203:G203"/>
    <mergeCell ref="A204:B204"/>
    <mergeCell ref="E204:G204"/>
    <mergeCell ref="A205:B205"/>
    <mergeCell ref="E205:G205"/>
    <mergeCell ref="A206:B206"/>
    <mergeCell ref="E206:G206"/>
    <mergeCell ref="A207:B207"/>
    <mergeCell ref="E207:G207"/>
    <mergeCell ref="A208:B208"/>
    <mergeCell ref="E208:G208"/>
    <mergeCell ref="A209:B209"/>
    <mergeCell ref="E209:G209"/>
    <mergeCell ref="A210:B210"/>
    <mergeCell ref="E210:G210"/>
    <mergeCell ref="A211:B211"/>
    <mergeCell ref="E211:G211"/>
    <mergeCell ref="A212:B212"/>
    <mergeCell ref="E212:G212"/>
    <mergeCell ref="A213:B213"/>
    <mergeCell ref="E213:G213"/>
    <mergeCell ref="A214:B214"/>
    <mergeCell ref="E214:G214"/>
    <mergeCell ref="A215:B215"/>
    <mergeCell ref="E215:G215"/>
    <mergeCell ref="A216:B216"/>
    <mergeCell ref="E216:G216"/>
    <mergeCell ref="A217:B217"/>
    <mergeCell ref="E217:G217"/>
    <mergeCell ref="A218:B218"/>
    <mergeCell ref="E218:G218"/>
    <mergeCell ref="A219:B219"/>
    <mergeCell ref="E219:G219"/>
    <mergeCell ref="A220:B220"/>
    <mergeCell ref="E220:G220"/>
    <mergeCell ref="A221:B221"/>
    <mergeCell ref="E221:G221"/>
    <mergeCell ref="A222:B222"/>
    <mergeCell ref="E222:G222"/>
    <mergeCell ref="A223:B223"/>
    <mergeCell ref="E223:G223"/>
    <mergeCell ref="A224:B224"/>
    <mergeCell ref="E224:G224"/>
    <mergeCell ref="A225:B225"/>
    <mergeCell ref="E225:G225"/>
    <mergeCell ref="A226:B226"/>
    <mergeCell ref="E226:G226"/>
    <mergeCell ref="A227:B227"/>
    <mergeCell ref="E227:G227"/>
    <mergeCell ref="A228:B228"/>
    <mergeCell ref="E228:G228"/>
    <mergeCell ref="A229:B229"/>
    <mergeCell ref="E229:G229"/>
    <mergeCell ref="A230:B230"/>
    <mergeCell ref="E230:G230"/>
    <mergeCell ref="A231:B231"/>
    <mergeCell ref="E231:G231"/>
    <mergeCell ref="A232:B232"/>
    <mergeCell ref="E232:G232"/>
    <mergeCell ref="A233:B233"/>
    <mergeCell ref="E233:G233"/>
    <mergeCell ref="A234:B234"/>
    <mergeCell ref="E234:G234"/>
    <mergeCell ref="A235:B235"/>
    <mergeCell ref="E235:G235"/>
    <mergeCell ref="A236:B236"/>
    <mergeCell ref="E236:G236"/>
    <mergeCell ref="A237:B237"/>
    <mergeCell ref="E237:G237"/>
    <mergeCell ref="A238:B238"/>
    <mergeCell ref="E238:G238"/>
    <mergeCell ref="A239:B239"/>
    <mergeCell ref="E239:G239"/>
    <mergeCell ref="A240:B240"/>
    <mergeCell ref="E240:G240"/>
    <mergeCell ref="A241:B241"/>
    <mergeCell ref="E241:G241"/>
    <mergeCell ref="A242:B242"/>
    <mergeCell ref="E242:G242"/>
    <mergeCell ref="A243:B243"/>
    <mergeCell ref="E243:G243"/>
    <mergeCell ref="A244:B244"/>
    <mergeCell ref="E244:G244"/>
    <mergeCell ref="A245:B245"/>
    <mergeCell ref="E245:G245"/>
    <mergeCell ref="A246:B246"/>
    <mergeCell ref="E246:G246"/>
    <mergeCell ref="A247:B247"/>
    <mergeCell ref="E247:G247"/>
    <mergeCell ref="A248:B248"/>
    <mergeCell ref="E248:G248"/>
    <mergeCell ref="A249:B249"/>
    <mergeCell ref="E249:G249"/>
    <mergeCell ref="A250:B250"/>
    <mergeCell ref="E250:G250"/>
    <mergeCell ref="A251:B251"/>
    <mergeCell ref="E251:G251"/>
    <mergeCell ref="A252:B252"/>
    <mergeCell ref="E252:G252"/>
    <mergeCell ref="A253:B253"/>
    <mergeCell ref="E253:G253"/>
    <mergeCell ref="A254:B254"/>
    <mergeCell ref="E254:G254"/>
    <mergeCell ref="A255:B255"/>
    <mergeCell ref="E255:G255"/>
    <mergeCell ref="A256:B256"/>
    <mergeCell ref="E256:G256"/>
    <mergeCell ref="A257:B257"/>
    <mergeCell ref="E257:G257"/>
    <mergeCell ref="A258:B258"/>
    <mergeCell ref="E258:G258"/>
    <mergeCell ref="A259:B259"/>
    <mergeCell ref="E259:G259"/>
    <mergeCell ref="A260:B260"/>
    <mergeCell ref="E260:G260"/>
    <mergeCell ref="A261:B261"/>
    <mergeCell ref="E261:G261"/>
    <mergeCell ref="A262:B262"/>
    <mergeCell ref="E262:G262"/>
    <mergeCell ref="A263:B263"/>
    <mergeCell ref="E263:G263"/>
    <mergeCell ref="A264:B264"/>
    <mergeCell ref="E264:G264"/>
    <mergeCell ref="A265:B265"/>
    <mergeCell ref="E265:G265"/>
    <mergeCell ref="A266:B266"/>
    <mergeCell ref="E266:G266"/>
    <mergeCell ref="A267:B267"/>
    <mergeCell ref="E267:G267"/>
    <mergeCell ref="A268:B268"/>
    <mergeCell ref="E268:G268"/>
    <mergeCell ref="A269:B269"/>
    <mergeCell ref="E269:G269"/>
  </mergeCells>
  <conditionalFormatting sqref="A21:L269">
    <cfRule type="cellIs" priority="2" operator="notEqual" aboveAverage="0" equalAverage="0" bottom="0" percent="0" rank="0" text="" dxfId="0">
      <formula>""</formula>
    </cfRule>
  </conditionalFormatting>
  <dataValidations count="6">
    <dataValidation allowBlank="true" error="Please select a year from the drop-down list or enter a year between 2006 and 2050." errorStyle="stop" errorTitle="Invalid Entry" operator="between" showDropDown="false" showErrorMessage="true" showInputMessage="false" sqref="I13" type="list">
      <formula1>year</formula1>
      <formula2>0</formula2>
    </dataValidation>
    <dataValidation allowBlank="true" error="Please select a month from the drop-down box or enter the full, capitalized name of a month." errorStyle="stop" errorTitle="Invalid entry" operator="between" showDropDown="false" showErrorMessage="true" showInputMessage="false" sqref="I12" type="list">
      <formula1>month</formula1>
      <formula2>0</formula2>
    </dataValidation>
    <dataValidation allowBlank="true" error="Please select a month from the drop-down menu or type in the full, capitalized name of a month." errorStyle="stop" errorTitle="Invalid entry" operator="between" showDropDown="false" showErrorMessage="true" showInputMessage="false" sqref="I11" type="list">
      <formula1>month</formula1>
      <formula2>0</formula2>
    </dataValidation>
    <dataValidation allowBlank="true" error="Please hit Esc and choose a month from the drop-down list." errorStyle="stop" errorTitle="Invalid entry" operator="between" showDropDown="false" showErrorMessage="true" showInputMessage="false" sqref="D6" type="list">
      <formula1>month</formula1>
      <formula2>0</formula2>
    </dataValidation>
    <dataValidation allowBlank="true" error="Please hit Esc and choose a day from the dropdown list." errorStyle="stop" errorTitle="Invalid entry" operator="between" showDropDown="false" showErrorMessage="true" showInputMessage="false" sqref="F6" type="list">
      <formula1>day</formula1>
      <formula2>0</formula2>
    </dataValidation>
    <dataValidation allowBlank="true" error="Please hit Esc and either choose a year from the drop-down list, or enter a 4-digit year between 2006 and 2050." errorStyle="stop" errorTitle="Invalid entry" operator="between" showDropDown="false" showErrorMessage="true" showInputMessage="false" sqref="H6" type="list">
      <formula1>yea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1:51:56Z</dcterms:created>
  <dc:creator>Computer User</dc:creator>
  <dc:description/>
  <dc:language>en-US</dc:language>
  <cp:lastModifiedBy>Jennifer</cp:lastModifiedBy>
  <dcterms:modified xsi:type="dcterms:W3CDTF">2009-01-23T20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6783133</vt:r8>
  </property>
  <property fmtid="{D5CDD505-2E9C-101B-9397-08002B2CF9AE}" pid="3" name="_AuthorEmail">
    <vt:lpwstr>ewbray@cavtel.net</vt:lpwstr>
  </property>
  <property fmtid="{D5CDD505-2E9C-101B-9397-08002B2CF9AE}" pid="4" name="_AuthorEmailDisplayName">
    <vt:lpwstr>Eric Bray</vt:lpwstr>
  </property>
  <property fmtid="{D5CDD505-2E9C-101B-9397-08002B2CF9AE}" pid="5" name="_EmailSubject">
    <vt:lpwstr>A Spreadsheet Template for your Site.</vt:lpwstr>
  </property>
  <property fmtid="{D5CDD505-2E9C-101B-9397-08002B2CF9AE}" pid="6" name="_ReviewingToolsShownOnce">
    <vt:lpwstr/>
  </property>
</Properties>
</file>