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Mortgage" sheetId="2" state="visible" r:id="rId3"/>
    <sheet name="Financial Statement" sheetId="3" state="visible" r:id="rId4"/>
    <sheet name="Car Service Schedule" sheetId="4" state="visible" r:id="rId5"/>
    <sheet name="Federal Tax Calculator" sheetId="5" state="visible" r:id="rId6"/>
  </sheets>
  <externalReferences>
    <externalReference r:id="rId7"/>
  </externalReferences>
  <definedNames>
    <definedName function="false" hidden="false" name="day" vbProcedure="false">'[1]Loan Calculator'!$M$8:$M$38</definedName>
    <definedName function="false" hidden="false" name="month" vbProcedure="false">'[1]Loan Calculator'!$L$8:$L$19</definedName>
    <definedName function="false" hidden="false" name="year" vbProcedure="false">'[1]Loan Calculator'!$N$8:$N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6">
  <si>
    <t xml:space="preserve">Household Monthly Budget</t>
  </si>
  <si>
    <t xml:space="preserve">Items</t>
  </si>
  <si>
    <t xml:space="preserve">Total Spending Cost</t>
  </si>
  <si>
    <t xml:space="preserve">Total Actual Cost</t>
  </si>
  <si>
    <t xml:space="preserve">Total Difference</t>
  </si>
  <si>
    <t xml:space="preserve">Budget Summary</t>
  </si>
  <si>
    <t xml:space="preserve">Costs</t>
  </si>
  <si>
    <t xml:space="preserve">Actual Monthly Income</t>
  </si>
  <si>
    <t xml:space="preserve">Income 1</t>
  </si>
  <si>
    <t xml:space="preserve">Housing</t>
  </si>
  <si>
    <t xml:space="preserve">Plan Cost</t>
  </si>
  <si>
    <t xml:space="preserve">Actual Cost</t>
  </si>
  <si>
    <t xml:space="preserve">Difference</t>
  </si>
  <si>
    <t xml:space="preserve">Income 2</t>
  </si>
  <si>
    <t xml:space="preserve">Mortgage or rent</t>
  </si>
  <si>
    <t xml:space="preserve">Extra income</t>
  </si>
  <si>
    <t xml:space="preserve">Second mortgage or rent</t>
  </si>
  <si>
    <t xml:space="preserve">Total monthly income</t>
  </si>
  <si>
    <t xml:space="preserve">Phone</t>
  </si>
  <si>
    <t xml:space="preserve">Expenses</t>
  </si>
  <si>
    <t xml:space="preserve">Electricity</t>
  </si>
  <si>
    <t xml:space="preserve">Balance
</t>
  </si>
  <si>
    <t xml:space="preserve">Gas</t>
  </si>
  <si>
    <t xml:space="preserve">Water and sewer</t>
  </si>
  <si>
    <t xml:space="preserve">Cable</t>
  </si>
  <si>
    <t xml:space="preserve">Waste removal</t>
  </si>
  <si>
    <t xml:space="preserve">Maintenance or repairs</t>
  </si>
  <si>
    <t xml:space="preserve">Supplies</t>
  </si>
  <si>
    <t xml:space="preserve">Other</t>
  </si>
  <si>
    <t xml:space="preserve">Subtotals</t>
  </si>
  <si>
    <t xml:space="preserve">Transportation</t>
  </si>
  <si>
    <t xml:space="preserve">Vehicle 1 payment</t>
  </si>
  <si>
    <t xml:space="preserve">Vehicle 2 payment</t>
  </si>
  <si>
    <t xml:space="preserve">Bus/taxi fare</t>
  </si>
  <si>
    <t xml:space="preserve">Insurance</t>
  </si>
  <si>
    <t xml:space="preserve">Licensing</t>
  </si>
  <si>
    <t xml:space="preserve">Fuel</t>
  </si>
  <si>
    <t xml:space="preserve">Maintenance</t>
  </si>
  <si>
    <t xml:space="preserve">Home</t>
  </si>
  <si>
    <t xml:space="preserve">Health</t>
  </si>
  <si>
    <t xml:space="preserve">Life</t>
  </si>
  <si>
    <t xml:space="preserve">Food</t>
  </si>
  <si>
    <t xml:space="preserve">Groceries</t>
  </si>
  <si>
    <t xml:space="preserve">Dining out</t>
  </si>
  <si>
    <t xml:space="preserve">Children</t>
  </si>
  <si>
    <t xml:space="preserve">Medical</t>
  </si>
  <si>
    <t xml:space="preserve">Clothing</t>
  </si>
  <si>
    <t xml:space="preserve">School tuition</t>
  </si>
  <si>
    <t xml:space="preserve">School supplies, Books</t>
  </si>
  <si>
    <t xml:space="preserve">Organization dues or fees</t>
  </si>
  <si>
    <t xml:space="preserve">Lunch money</t>
  </si>
  <si>
    <t xml:space="preserve">Child care</t>
  </si>
  <si>
    <t xml:space="preserve">Toys/games</t>
  </si>
  <si>
    <t xml:space="preserve">Personal Care</t>
  </si>
  <si>
    <t xml:space="preserve">Hair/nails</t>
  </si>
  <si>
    <t xml:space="preserve">Dry cleaning</t>
  </si>
  <si>
    <t xml:space="preserve">Health club</t>
  </si>
  <si>
    <t xml:space="preserve">Entertainment</t>
  </si>
  <si>
    <t xml:space="preserve">Video/DVD</t>
  </si>
  <si>
    <t xml:space="preserve">CDs</t>
  </si>
  <si>
    <t xml:space="preserve">Movies</t>
  </si>
  <si>
    <t xml:space="preserve">Concerts</t>
  </si>
  <si>
    <t xml:space="preserve">Sporting events</t>
  </si>
  <si>
    <t xml:space="preserve">Live theater</t>
  </si>
  <si>
    <t xml:space="preserve">Loans</t>
  </si>
  <si>
    <t xml:space="preserve">Personal</t>
  </si>
  <si>
    <t xml:space="preserve">Student</t>
  </si>
  <si>
    <t xml:space="preserve">Credit card</t>
  </si>
  <si>
    <t xml:space="preserve">Taxes</t>
  </si>
  <si>
    <t xml:space="preserve">Federal</t>
  </si>
  <si>
    <t xml:space="preserve">State</t>
  </si>
  <si>
    <t xml:space="preserve">Local</t>
  </si>
  <si>
    <t xml:space="preserve">Savings or Investments</t>
  </si>
  <si>
    <t xml:space="preserve">Retirement account</t>
  </si>
  <si>
    <t xml:space="preserve">Investment account</t>
  </si>
  <si>
    <t xml:space="preserve">College</t>
  </si>
  <si>
    <t xml:space="preserve">Gifts and Donations</t>
  </si>
  <si>
    <t xml:space="preserve">Charity 1</t>
  </si>
  <si>
    <t xml:space="preserve">Charity 2</t>
  </si>
  <si>
    <t xml:space="preserve">Charity 3</t>
  </si>
  <si>
    <t xml:space="preserve">Legal</t>
  </si>
  <si>
    <t xml:space="preserve">Attorney</t>
  </si>
  <si>
    <t xml:space="preserve">Alimony</t>
  </si>
  <si>
    <t xml:space="preserve">Payments on lien or judgment</t>
  </si>
  <si>
    <t xml:space="preserve">Loan Calculator (Fix Rate)</t>
  </si>
  <si>
    <t xml:space="preserve">Please full out the yellow part and our spreadsheet will help you figure it out the rest of that.</t>
  </si>
  <si>
    <t xml:space="preserve">Loan Information</t>
  </si>
  <si>
    <t xml:space="preserve">Loan amount</t>
  </si>
  <si>
    <r>
      <rPr>
        <sz val="10"/>
        <rFont val="Arial"/>
        <family val="0"/>
      </rPr>
      <t xml:space="preserve">Loan term in years </t>
    </r>
    <r>
      <rPr>
        <u val="single"/>
        <sz val="10"/>
        <rFont val="Arial"/>
        <family val="2"/>
      </rPr>
      <t xml:space="preserve">or</t>
    </r>
    <r>
      <rPr>
        <sz val="10"/>
        <rFont val="Arial"/>
        <family val="0"/>
      </rPr>
      <t xml:space="preserve"> months</t>
    </r>
  </si>
  <si>
    <t xml:space="preserve"> years,</t>
  </si>
  <si>
    <t xml:space="preserve">or</t>
  </si>
  <si>
    <t xml:space="preserve"> months</t>
  </si>
  <si>
    <t xml:space="preserve">Interest rate</t>
  </si>
  <si>
    <t xml:space="preserve"> per year</t>
  </si>
  <si>
    <t xml:space="preserve">Date of loan / first payment date</t>
  </si>
  <si>
    <t xml:space="preserve">January</t>
  </si>
  <si>
    <t xml:space="preserve">,</t>
  </si>
  <si>
    <t xml:space="preserve">Monthly Payment</t>
  </si>
  <si>
    <t xml:space="preserve">Extra Payments Option</t>
  </si>
  <si>
    <t xml:space="preserve">Add this amount to your monthly payment  </t>
  </si>
  <si>
    <t xml:space="preserve">Add this amount once a year to your payment  </t>
  </si>
  <si>
    <t xml:space="preserve">in</t>
  </si>
  <si>
    <t xml:space="preserve">May</t>
  </si>
  <si>
    <t xml:space="preserve">Make a one-time payment  </t>
  </si>
  <si>
    <t xml:space="preserve">in month </t>
  </si>
  <si>
    <t xml:space="preserve">March</t>
  </si>
  <si>
    <t xml:space="preserve">year </t>
  </si>
  <si>
    <t xml:space="preserve">Summary</t>
  </si>
  <si>
    <t xml:space="preserve">Your loan will be paid off on  </t>
  </si>
  <si>
    <t xml:space="preserve"> without any extra payments.</t>
  </si>
  <si>
    <t xml:space="preserve"> after extra payments.</t>
  </si>
  <si>
    <t xml:space="preserve">Total interest</t>
  </si>
  <si>
    <t xml:space="preserve">Total pay</t>
  </si>
  <si>
    <t xml:space="preserve"> include the principal and interest paid</t>
  </si>
  <si>
    <t xml:space="preserve">You save </t>
  </si>
  <si>
    <t xml:space="preserve"> months with extra payments.</t>
  </si>
  <si>
    <t xml:space="preserve">Date</t>
  </si>
  <si>
    <t xml:space="preserve">Monthly payment</t>
  </si>
  <si>
    <t xml:space="preserve">Monthly
extra</t>
  </si>
  <si>
    <t xml:space="preserve">Yearly extra</t>
  </si>
  <si>
    <t xml:space="preserve">One-time extra</t>
  </si>
  <si>
    <t xml:space="preserve">Total Payment this Month</t>
  </si>
  <si>
    <t xml:space="preserve">Interest Paid this Month</t>
  </si>
  <si>
    <t xml:space="preserve">Principal Pay</t>
  </si>
  <si>
    <t xml:space="preserve">Loan Balance</t>
  </si>
  <si>
    <t xml:space="preserve">FINANCIAL STATEMENT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Assets  </t>
  </si>
  <si>
    <t xml:space="preserve">Cash - checking accounts</t>
  </si>
  <si>
    <t xml:space="preserve">Cash - savings accounts</t>
  </si>
  <si>
    <t xml:space="preserve">Certificates of deposit</t>
  </si>
  <si>
    <t xml:space="preserve">Securities - stocks / bonds / mutual funds</t>
  </si>
  <si>
    <t xml:space="preserve">Notes &amp; contracts receivable</t>
  </si>
  <si>
    <r>
      <rPr>
        <sz val="8"/>
        <rFont val="Verdana"/>
        <family val="2"/>
      </rPr>
      <t xml:space="preserve">Life insurance </t>
    </r>
    <r>
      <rPr>
        <i val="true"/>
        <sz val="7"/>
        <rFont val="Verdana"/>
        <family val="2"/>
      </rPr>
      <t xml:space="preserve">(cash surrender value)</t>
    </r>
  </si>
  <si>
    <r>
      <rPr>
        <sz val="8"/>
        <rFont val="Verdana"/>
        <family val="2"/>
      </rPr>
      <t xml:space="preserve">Personal property </t>
    </r>
    <r>
      <rPr>
        <i val="true"/>
        <sz val="7"/>
        <rFont val="Verdana"/>
        <family val="2"/>
      </rPr>
      <t xml:space="preserve">(autos, jewelry, etc.)</t>
    </r>
  </si>
  <si>
    <r>
      <rPr>
        <sz val="8"/>
        <rFont val="Verdana"/>
        <family val="2"/>
      </rPr>
      <t xml:space="preserve">Retirement Funds </t>
    </r>
    <r>
      <rPr>
        <i val="true"/>
        <sz val="7"/>
        <rFont val="Verdana"/>
        <family val="2"/>
      </rPr>
      <t xml:space="preserve">(eg. IRAs, 401k)</t>
    </r>
  </si>
  <si>
    <r>
      <rPr>
        <sz val="8"/>
        <rFont val="Verdana"/>
        <family val="2"/>
      </rPr>
      <t xml:space="preserve">Real estate </t>
    </r>
    <r>
      <rPr>
        <i val="true"/>
        <sz val="7"/>
        <rFont val="Verdana"/>
        <family val="2"/>
      </rPr>
      <t xml:space="preserve">(market value)</t>
    </r>
  </si>
  <si>
    <r>
      <rPr>
        <sz val="8"/>
        <rFont val="Verdana"/>
        <family val="2"/>
      </rPr>
      <t xml:space="preserve">Other assets </t>
    </r>
    <r>
      <rPr>
        <i val="true"/>
        <sz val="7"/>
        <rFont val="Verdana"/>
        <family val="2"/>
      </rPr>
      <t xml:space="preserve">(specify)</t>
    </r>
  </si>
  <si>
    <t xml:space="preserve">Total Assets</t>
  </si>
  <si>
    <t xml:space="preserve">Liabilities</t>
  </si>
  <si>
    <r>
      <rPr>
        <sz val="8"/>
        <rFont val="Verdana"/>
        <family val="2"/>
      </rPr>
      <t xml:space="preserve">Current Debt </t>
    </r>
    <r>
      <rPr>
        <i val="true"/>
        <sz val="7"/>
        <rFont val="Verdana"/>
        <family val="2"/>
      </rPr>
      <t xml:space="preserve">(Credit cards, Accounts)</t>
    </r>
  </si>
  <si>
    <r>
      <rPr>
        <sz val="8"/>
        <rFont val="Verdana"/>
        <family val="2"/>
      </rPr>
      <t xml:space="preserve">Notes payable </t>
    </r>
    <r>
      <rPr>
        <i val="true"/>
        <sz val="7"/>
        <rFont val="Verdana"/>
        <family val="2"/>
      </rPr>
      <t xml:space="preserve">(describe below)</t>
    </r>
  </si>
  <si>
    <t xml:space="preserve">Taxes payable</t>
  </si>
  <si>
    <r>
      <rPr>
        <sz val="8"/>
        <rFont val="Verdana"/>
        <family val="2"/>
      </rPr>
      <t xml:space="preserve">Real estate mortgages </t>
    </r>
    <r>
      <rPr>
        <i val="true"/>
        <sz val="7"/>
        <rFont val="Verdana"/>
        <family val="2"/>
      </rPr>
      <t xml:space="preserve">(describe)</t>
    </r>
  </si>
  <si>
    <r>
      <rPr>
        <sz val="8"/>
        <rFont val="Verdana"/>
        <family val="2"/>
      </rPr>
      <t xml:space="preserve">Other liabilities </t>
    </r>
    <r>
      <rPr>
        <i val="true"/>
        <sz val="7"/>
        <rFont val="Verdana"/>
        <family val="2"/>
      </rPr>
      <t xml:space="preserve">(specify)</t>
    </r>
  </si>
  <si>
    <t xml:space="preserve">Total Liabilities</t>
  </si>
  <si>
    <t xml:space="preserve">Net Worth</t>
  </si>
  <si>
    <t xml:space="preserve">Car Service Schedule</t>
  </si>
  <si>
    <t xml:space="preserve">Car1</t>
  </si>
  <si>
    <t xml:space="preserve">Car2</t>
  </si>
  <si>
    <t xml:space="preserve">Last done on</t>
  </si>
  <si>
    <t xml:space="preserve">Date this should</t>
  </si>
  <si>
    <t xml:space="preserve">Every week or at gas fill-up</t>
  </si>
  <si>
    <t xml:space="preserve">this date:</t>
  </si>
  <si>
    <t xml:space="preserve">next be done:</t>
  </si>
  <si>
    <t xml:space="preserve">Check fluid levels</t>
  </si>
  <si>
    <t xml:space="preserve">Oil</t>
  </si>
  <si>
    <t xml:space="preserve">Coolant</t>
  </si>
  <si>
    <t xml:space="preserve">Wiper fluid</t>
  </si>
  <si>
    <t xml:space="preserve">Power steering fluid</t>
  </si>
  <si>
    <t xml:space="preserve">Check tire condition and pressure</t>
  </si>
  <si>
    <t xml:space="preserve">Every 3,000 miles or 3 months</t>
  </si>
  <si>
    <t xml:space="preserve">Change engine oil and filter</t>
  </si>
  <si>
    <t xml:space="preserve">Check hoses for leaks or bulges</t>
  </si>
  <si>
    <t xml:space="preserve">Check wiper blades</t>
  </si>
  <si>
    <t xml:space="preserve">Check tread depth on all tires</t>
  </si>
  <si>
    <t xml:space="preserve">Check battery terminals and cables for corrosion</t>
  </si>
  <si>
    <t xml:space="preserve">Every 7,500 miles or 6 months</t>
  </si>
  <si>
    <t xml:space="preserve">Service battery</t>
  </si>
  <si>
    <t xml:space="preserve">Rotate and balance tires</t>
  </si>
  <si>
    <t xml:space="preserve">Check brake pad wear</t>
  </si>
  <si>
    <t xml:space="preserve">Every 15,000 miles or 1 year</t>
  </si>
  <si>
    <t xml:space="preserve">Flush and fill transmission fluid and change transmission filter</t>
  </si>
  <si>
    <t xml:space="preserve">Replace air and fuel filters</t>
  </si>
  <si>
    <t xml:space="preserve">Replace PCV and breather element</t>
  </si>
  <si>
    <t xml:space="preserve">Replace carbon canister filter</t>
  </si>
  <si>
    <t xml:space="preserve">Lubricate doors, locks, hinges, and parking brake</t>
  </si>
  <si>
    <t xml:space="preserve">Check alignment</t>
  </si>
  <si>
    <t xml:space="preserve">Check CV joint boots</t>
  </si>
  <si>
    <t xml:space="preserve">Every 30,000 miles or 2 years</t>
  </si>
  <si>
    <t xml:space="preserve">Flush and replace radiator coolant</t>
  </si>
  <si>
    <t xml:space="preserve">Flush and refill brake fluid</t>
  </si>
  <si>
    <t xml:space="preserve">Replace distributor cap, rotor, and wires</t>
  </si>
  <si>
    <t xml:space="preserve">Replace spark plugs</t>
  </si>
  <si>
    <t xml:space="preserve">Replace differential/transfer case fluid</t>
  </si>
  <si>
    <t xml:space="preserve">Inspect exhaust system</t>
  </si>
  <si>
    <t xml:space="preserve">Replace cabin air filter</t>
  </si>
  <si>
    <t xml:space="preserve">Every 60,000 miles or 4 years</t>
  </si>
  <si>
    <t xml:space="preserve">Flush and refill power steering fluid</t>
  </si>
  <si>
    <t xml:space="preserve">Replace timing belt or chain</t>
  </si>
  <si>
    <t xml:space="preserve">U.S. Federal Income Tax Calculator</t>
  </si>
  <si>
    <t xml:space="preserve">Enter data in white spaces only.</t>
  </si>
  <si>
    <t xml:space="preserve">Income is Greater</t>
  </si>
  <si>
    <t xml:space="preserve">But Less Than</t>
  </si>
  <si>
    <t xml:space="preserve">…Of the Amount</t>
  </si>
  <si>
    <t xml:space="preserve">Accumulated</t>
  </si>
  <si>
    <t xml:space="preserve">Than or Equal To:</t>
  </si>
  <si>
    <t xml:space="preserve">or Equal to:</t>
  </si>
  <si>
    <t xml:space="preserve">Tax Rate</t>
  </si>
  <si>
    <t xml:space="preserve">Over:</t>
  </si>
  <si>
    <t xml:space="preserve">Tax</t>
  </si>
  <si>
    <t xml:space="preserve">Taxable Income:</t>
  </si>
  <si>
    <t xml:space="preserve">Tax Rate:</t>
  </si>
  <si>
    <t xml:space="preserve">Accumulated Tax:</t>
  </si>
  <si>
    <t xml:space="preserve">Additional Tax:</t>
  </si>
  <si>
    <t xml:space="preserve">Total Tax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$#,##0_);[RED]&quot;($&quot;#,##0\)"/>
    <numFmt numFmtId="166" formatCode="\$#,##0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%"/>
    <numFmt numFmtId="172" formatCode="0.00%"/>
    <numFmt numFmtId="173" formatCode="[$-409]mmmm\ d&quot;, &quot;yyyy;@"/>
    <numFmt numFmtId="174" formatCode="General"/>
    <numFmt numFmtId="175" formatCode="\$#,##0.00_);[RED]&quot;($&quot;#,##0.00\)"/>
    <numFmt numFmtId="176" formatCode="[$-409]m/d/yyyy"/>
    <numFmt numFmtId="177" formatCode="[$-409]d\-mmm\-yyyy;@"/>
    <numFmt numFmtId="178" formatCode="\$#,##0.00"/>
    <numFmt numFmtId="179" formatCode="0"/>
    <numFmt numFmtId="180" formatCode="[$-409]dd\-mmm\-yy;@"/>
    <numFmt numFmtId="181" formatCode="_(\$* #,##0_);_(\$* \(#,##0\);_(\$* \-_);_(@_)"/>
    <numFmt numFmtId="182" formatCode="_(* #,##0_);_(* \(#,##0\);_(* \-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</font>
    <font>
      <sz val="18"/>
      <name val="Tahoma"/>
      <family val="2"/>
    </font>
    <font>
      <b val="true"/>
      <sz val="14"/>
      <name val="Tahoma"/>
      <family val="2"/>
    </font>
    <font>
      <sz val="10"/>
      <name val="Tahoma"/>
      <family val="2"/>
    </font>
    <font>
      <b val="true"/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99CCFF"/>
      <name val="Arial"/>
      <family val="0"/>
    </font>
    <font>
      <u val="single"/>
      <sz val="10"/>
      <name val="Arial"/>
      <family val="2"/>
    </font>
    <font>
      <b val="true"/>
      <i val="true"/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8"/>
      <name val="Verdana"/>
      <family val="2"/>
    </font>
    <font>
      <sz val="10"/>
      <name val="Verdana"/>
      <family val="2"/>
    </font>
    <font>
      <b val="true"/>
      <sz val="8"/>
      <name val="Verdana"/>
      <family val="2"/>
    </font>
    <font>
      <i val="true"/>
      <sz val="7"/>
      <name val="Verdana"/>
      <family val="2"/>
    </font>
    <font>
      <sz val="1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double">
        <color rgb="FF808080"/>
      </top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thin"/>
      <diagonal/>
    </border>
    <border diagonalUp="false" diagonalDown="false">
      <left/>
      <right style="hair">
        <color rgb="FF808080"/>
      </right>
      <top style="hair">
        <color rgb="FF808080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6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5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5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2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9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8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98197282056"/>
          <c:y val="0.0927949620300056"/>
          <c:w val="0.926319681982065"/>
          <c:h val="0.860714947212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F$9:$F$11</c:f>
              <c:strCache>
                <c:ptCount val="3"/>
                <c:pt idx="0">
                  <c:v>Total monthly income</c:v>
                </c:pt>
                <c:pt idx="1">
                  <c:v>Expenses</c:v>
                </c:pt>
                <c:pt idx="2">
                  <c:v>Balance
</c:v>
                </c:pt>
              </c:strCache>
            </c:strRef>
          </c:cat>
          <c:val>
            <c:numRef>
              <c:f>Budget!$G$9:$G$11</c:f>
              <c:numCache>
                <c:formatCode>General</c:formatCode>
                <c:ptCount val="3"/>
                <c:pt idx="0">
                  <c:v>5100</c:v>
                </c:pt>
                <c:pt idx="1">
                  <c:v>2966</c:v>
                </c:pt>
                <c:pt idx="2">
                  <c:v>2134</c:v>
                </c:pt>
              </c:numCache>
            </c:numRef>
          </c:val>
        </c:ser>
        <c:gapWidth val="150"/>
        <c:overlap val="0"/>
        <c:axId val="485757"/>
        <c:axId val="59427941"/>
      </c:barChart>
      <c:catAx>
        <c:axId val="4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941"/>
        <c:crossesAt val="0"/>
        <c:auto val="1"/>
        <c:lblAlgn val="ctr"/>
        <c:lblOffset val="100"/>
        <c:noMultiLvlLbl val="0"/>
      </c:catAx>
      <c:valAx>
        <c:axId val="594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92921492921"/>
          <c:y val="0.0839324527670958"/>
          <c:w val="0.7619851994852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dget!$B$7</c:f>
              <c:strCache>
                <c:ptCount val="1"/>
                <c:pt idx="0">
                  <c:v>Plan Co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8:$A$100</c:f>
              <c:strCache>
                <c:ptCount val="93"/>
                <c:pt idx="0">
                  <c:v>Mortgage or rent</c:v>
                </c:pt>
                <c:pt idx="1">
                  <c:v>Second mortgage or rent</c:v>
                </c:pt>
                <c:pt idx="2">
                  <c:v>Phone</c:v>
                </c:pt>
                <c:pt idx="3">
                  <c:v>Electricity</c:v>
                </c:pt>
                <c:pt idx="4">
                  <c:v>Gas</c:v>
                </c:pt>
                <c:pt idx="5">
                  <c:v>Water and sewer</c:v>
                </c:pt>
                <c:pt idx="6">
                  <c:v>Cable</c:v>
                </c:pt>
                <c:pt idx="7">
                  <c:v>Waste removal</c:v>
                </c:pt>
                <c:pt idx="8">
                  <c:v>Maintenance or repairs</c:v>
                </c:pt>
                <c:pt idx="9">
                  <c:v>Supplies</c:v>
                </c:pt>
                <c:pt idx="10">
                  <c:v>Other</c:v>
                </c:pt>
                <c:pt idx="11">
                  <c:v>Subtotals</c:v>
                </c:pt>
                <c:pt idx="12">
                  <c:v>Transportation</c:v>
                </c:pt>
                <c:pt idx="13">
                  <c:v>Vehicle 1 payment</c:v>
                </c:pt>
                <c:pt idx="14">
                  <c:v>Vehicle 2 payment</c:v>
                </c:pt>
                <c:pt idx="15">
                  <c:v>Bus/taxi fare</c:v>
                </c:pt>
                <c:pt idx="16">
                  <c:v>Insurance</c:v>
                </c:pt>
                <c:pt idx="17">
                  <c:v>Licensing</c:v>
                </c:pt>
                <c:pt idx="18">
                  <c:v>Fuel</c:v>
                </c:pt>
                <c:pt idx="19">
                  <c:v>Maintenance</c:v>
                </c:pt>
                <c:pt idx="20">
                  <c:v>Other</c:v>
                </c:pt>
                <c:pt idx="21">
                  <c:v>Subtotals</c:v>
                </c:pt>
                <c:pt idx="22">
                  <c:v>Insurance</c:v>
                </c:pt>
                <c:pt idx="23">
                  <c:v>Home</c:v>
                </c:pt>
                <c:pt idx="24">
                  <c:v>Health</c:v>
                </c:pt>
                <c:pt idx="25">
                  <c:v>Life</c:v>
                </c:pt>
                <c:pt idx="26">
                  <c:v>Other</c:v>
                </c:pt>
                <c:pt idx="27">
                  <c:v>Subtotals</c:v>
                </c:pt>
                <c:pt idx="28">
                  <c:v>Food</c:v>
                </c:pt>
                <c:pt idx="29">
                  <c:v>Groceries</c:v>
                </c:pt>
                <c:pt idx="30">
                  <c:v>Dining out</c:v>
                </c:pt>
                <c:pt idx="31">
                  <c:v>Other</c:v>
                </c:pt>
                <c:pt idx="32">
                  <c:v>Subtotals</c:v>
                </c:pt>
                <c:pt idx="33">
                  <c:v>Children</c:v>
                </c:pt>
                <c:pt idx="34">
                  <c:v>Medical</c:v>
                </c:pt>
                <c:pt idx="35">
                  <c:v>Clothing</c:v>
                </c:pt>
                <c:pt idx="36">
                  <c:v>School tuition</c:v>
                </c:pt>
                <c:pt idx="37">
                  <c:v>School supplies, Books</c:v>
                </c:pt>
                <c:pt idx="38">
                  <c:v>Organization dues or fees</c:v>
                </c:pt>
                <c:pt idx="39">
                  <c:v>Lunch money</c:v>
                </c:pt>
                <c:pt idx="40">
                  <c:v>Child care</c:v>
                </c:pt>
                <c:pt idx="41">
                  <c:v>Toys/games</c:v>
                </c:pt>
                <c:pt idx="42">
                  <c:v>Other</c:v>
                </c:pt>
                <c:pt idx="43">
                  <c:v>Subtotals</c:v>
                </c:pt>
                <c:pt idx="44">
                  <c:v>Personal Care</c:v>
                </c:pt>
                <c:pt idx="45">
                  <c:v>Medical</c:v>
                </c:pt>
                <c:pt idx="46">
                  <c:v>Hair/nails</c:v>
                </c:pt>
                <c:pt idx="47">
                  <c:v>Clothing</c:v>
                </c:pt>
                <c:pt idx="48">
                  <c:v>Dry cleaning</c:v>
                </c:pt>
                <c:pt idx="49">
                  <c:v>Health club</c:v>
                </c:pt>
                <c:pt idx="50">
                  <c:v>Organization dues or fees</c:v>
                </c:pt>
                <c:pt idx="51">
                  <c:v>Other</c:v>
                </c:pt>
                <c:pt idx="52">
                  <c:v>Subtotals</c:v>
                </c:pt>
                <c:pt idx="53">
                  <c:v>Entertainment</c:v>
                </c:pt>
                <c:pt idx="54">
                  <c:v>Video/DVD</c:v>
                </c:pt>
                <c:pt idx="55">
                  <c:v>CDs</c:v>
                </c:pt>
                <c:pt idx="56">
                  <c:v>Movies</c:v>
                </c:pt>
                <c:pt idx="57">
                  <c:v>Concerts</c:v>
                </c:pt>
                <c:pt idx="58">
                  <c:v>Sporting events</c:v>
                </c:pt>
                <c:pt idx="59">
                  <c:v>Live theater</c:v>
                </c:pt>
                <c:pt idx="60">
                  <c:v>Other</c:v>
                </c:pt>
                <c:pt idx="61">
                  <c:v>Subtotals</c:v>
                </c:pt>
                <c:pt idx="62">
                  <c:v>Loans</c:v>
                </c:pt>
                <c:pt idx="63">
                  <c:v>Personal</c:v>
                </c:pt>
                <c:pt idx="64">
                  <c:v>Student</c:v>
                </c:pt>
                <c:pt idx="65">
                  <c:v>Credit card</c:v>
                </c:pt>
                <c:pt idx="66">
                  <c:v>Credit card</c:v>
                </c:pt>
                <c:pt idx="67">
                  <c:v>Credit card</c:v>
                </c:pt>
                <c:pt idx="68">
                  <c:v>Other</c:v>
                </c:pt>
                <c:pt idx="69">
                  <c:v>Subtotals</c:v>
                </c:pt>
                <c:pt idx="70">
                  <c:v>Taxes</c:v>
                </c:pt>
                <c:pt idx="71">
                  <c:v>Federal</c:v>
                </c:pt>
                <c:pt idx="72">
                  <c:v>State</c:v>
                </c:pt>
                <c:pt idx="73">
                  <c:v>Local</c:v>
                </c:pt>
                <c:pt idx="74">
                  <c:v>Other</c:v>
                </c:pt>
                <c:pt idx="75">
                  <c:v>Subtotals</c:v>
                </c:pt>
                <c:pt idx="76">
                  <c:v>Savings or Investments</c:v>
                </c:pt>
                <c:pt idx="77">
                  <c:v>Retirement account</c:v>
                </c:pt>
                <c:pt idx="78">
                  <c:v>Investment account</c:v>
                </c:pt>
                <c:pt idx="79">
                  <c:v>College</c:v>
                </c:pt>
                <c:pt idx="80">
                  <c:v>Other</c:v>
                </c:pt>
                <c:pt idx="81">
                  <c:v>Subtotals</c:v>
                </c:pt>
                <c:pt idx="82">
                  <c:v>Gifts and Donations</c:v>
                </c:pt>
                <c:pt idx="83">
                  <c:v>Charity 1</c:v>
                </c:pt>
                <c:pt idx="84">
                  <c:v>Charity 2</c:v>
                </c:pt>
                <c:pt idx="85">
                  <c:v>Charity 3</c:v>
                </c:pt>
                <c:pt idx="86">
                  <c:v>Subtotals</c:v>
                </c:pt>
                <c:pt idx="87">
                  <c:v>Legal</c:v>
                </c:pt>
                <c:pt idx="88">
                  <c:v>Attorney</c:v>
                </c:pt>
                <c:pt idx="89">
                  <c:v>Alimony</c:v>
                </c:pt>
                <c:pt idx="90">
                  <c:v>Payments on lien or judgment</c:v>
                </c:pt>
                <c:pt idx="91">
                  <c:v>Other</c:v>
                </c:pt>
                <c:pt idx="92">
                  <c:v>Subtotals</c:v>
                </c:pt>
              </c:strCache>
            </c:strRef>
          </c:cat>
          <c:val>
            <c:numRef>
              <c:f>Budget!$B$8:$B$100</c:f>
              <c:numCache>
                <c:formatCode>General</c:formatCode>
                <c:ptCount val="93"/>
                <c:pt idx="0">
                  <c:v>1000</c:v>
                </c:pt>
                <c:pt idx="1">
                  <c:v>0</c:v>
                </c:pt>
                <c:pt idx="2">
                  <c:v>54</c:v>
                </c:pt>
                <c:pt idx="3">
                  <c:v>44</c:v>
                </c:pt>
                <c:pt idx="4">
                  <c:v>22</c:v>
                </c:pt>
                <c:pt idx="5">
                  <c:v>8</c:v>
                </c:pt>
                <c:pt idx="6">
                  <c:v>34</c:v>
                </c:pt>
                <c:pt idx="7">
                  <c:v>10</c:v>
                </c:pt>
                <c:pt idx="8">
                  <c:v>23</c:v>
                </c:pt>
                <c:pt idx="9">
                  <c:v>0</c:v>
                </c:pt>
                <c:pt idx="10">
                  <c:v>0</c:v>
                </c:pt>
                <c:pt idx="11">
                  <c:v>1195</c:v>
                </c:pt>
                <c:pt idx="13">
                  <c:v>200</c:v>
                </c:pt>
                <c:pt idx="14">
                  <c:v>300</c:v>
                </c:pt>
                <c:pt idx="21">
                  <c:v>500</c:v>
                </c:pt>
                <c:pt idx="23">
                  <c:v>100</c:v>
                </c:pt>
                <c:pt idx="27">
                  <c:v>100</c:v>
                </c:pt>
                <c:pt idx="29">
                  <c:v>100</c:v>
                </c:pt>
                <c:pt idx="32">
                  <c:v>100</c:v>
                </c:pt>
                <c:pt idx="36">
                  <c:v>600</c:v>
                </c:pt>
                <c:pt idx="37">
                  <c:v>30</c:v>
                </c:pt>
                <c:pt idx="39">
                  <c:v>50</c:v>
                </c:pt>
                <c:pt idx="43">
                  <c:v>680</c:v>
                </c:pt>
                <c:pt idx="52">
                  <c:v>0</c:v>
                </c:pt>
                <c:pt idx="61">
                  <c:v>0</c:v>
                </c:pt>
                <c:pt idx="69">
                  <c:v>0</c:v>
                </c:pt>
                <c:pt idx="75">
                  <c:v>0</c:v>
                </c:pt>
                <c:pt idx="77">
                  <c:v>400</c:v>
                </c:pt>
                <c:pt idx="81">
                  <c:v>400</c:v>
                </c:pt>
                <c:pt idx="86">
                  <c:v>0</c:v>
                </c:pt>
                <c:pt idx="92">
                  <c:v>0</c:v>
                </c:pt>
              </c:numCache>
            </c:numRef>
          </c:val>
        </c:ser>
        <c:ser>
          <c:idx val="1"/>
          <c:order val="1"/>
          <c:tx>
            <c:strRef>
              <c:f>Budget!$C$7</c:f>
              <c:strCache>
                <c:ptCount val="1"/>
                <c:pt idx="0">
                  <c:v>Actual 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8:$A$100</c:f>
              <c:strCache>
                <c:ptCount val="93"/>
                <c:pt idx="0">
                  <c:v>Mortgage or rent</c:v>
                </c:pt>
                <c:pt idx="1">
                  <c:v>Second mortgage or rent</c:v>
                </c:pt>
                <c:pt idx="2">
                  <c:v>Phone</c:v>
                </c:pt>
                <c:pt idx="3">
                  <c:v>Electricity</c:v>
                </c:pt>
                <c:pt idx="4">
                  <c:v>Gas</c:v>
                </c:pt>
                <c:pt idx="5">
                  <c:v>Water and sewer</c:v>
                </c:pt>
                <c:pt idx="6">
                  <c:v>Cable</c:v>
                </c:pt>
                <c:pt idx="7">
                  <c:v>Waste removal</c:v>
                </c:pt>
                <c:pt idx="8">
                  <c:v>Maintenance or repairs</c:v>
                </c:pt>
                <c:pt idx="9">
                  <c:v>Supplies</c:v>
                </c:pt>
                <c:pt idx="10">
                  <c:v>Other</c:v>
                </c:pt>
                <c:pt idx="11">
                  <c:v>Subtotals</c:v>
                </c:pt>
                <c:pt idx="12">
                  <c:v>Transportation</c:v>
                </c:pt>
                <c:pt idx="13">
                  <c:v>Vehicle 1 payment</c:v>
                </c:pt>
                <c:pt idx="14">
                  <c:v>Vehicle 2 payment</c:v>
                </c:pt>
                <c:pt idx="15">
                  <c:v>Bus/taxi fare</c:v>
                </c:pt>
                <c:pt idx="16">
                  <c:v>Insurance</c:v>
                </c:pt>
                <c:pt idx="17">
                  <c:v>Licensing</c:v>
                </c:pt>
                <c:pt idx="18">
                  <c:v>Fuel</c:v>
                </c:pt>
                <c:pt idx="19">
                  <c:v>Maintenance</c:v>
                </c:pt>
                <c:pt idx="20">
                  <c:v>Other</c:v>
                </c:pt>
                <c:pt idx="21">
                  <c:v>Subtotals</c:v>
                </c:pt>
                <c:pt idx="22">
                  <c:v>Insurance</c:v>
                </c:pt>
                <c:pt idx="23">
                  <c:v>Home</c:v>
                </c:pt>
                <c:pt idx="24">
                  <c:v>Health</c:v>
                </c:pt>
                <c:pt idx="25">
                  <c:v>Life</c:v>
                </c:pt>
                <c:pt idx="26">
                  <c:v>Other</c:v>
                </c:pt>
                <c:pt idx="27">
                  <c:v>Subtotals</c:v>
                </c:pt>
                <c:pt idx="28">
                  <c:v>Food</c:v>
                </c:pt>
                <c:pt idx="29">
                  <c:v>Groceries</c:v>
                </c:pt>
                <c:pt idx="30">
                  <c:v>Dining out</c:v>
                </c:pt>
                <c:pt idx="31">
                  <c:v>Other</c:v>
                </c:pt>
                <c:pt idx="32">
                  <c:v>Subtotals</c:v>
                </c:pt>
                <c:pt idx="33">
                  <c:v>Children</c:v>
                </c:pt>
                <c:pt idx="34">
                  <c:v>Medical</c:v>
                </c:pt>
                <c:pt idx="35">
                  <c:v>Clothing</c:v>
                </c:pt>
                <c:pt idx="36">
                  <c:v>School tuition</c:v>
                </c:pt>
                <c:pt idx="37">
                  <c:v>School supplies, Books</c:v>
                </c:pt>
                <c:pt idx="38">
                  <c:v>Organization dues or fees</c:v>
                </c:pt>
                <c:pt idx="39">
                  <c:v>Lunch money</c:v>
                </c:pt>
                <c:pt idx="40">
                  <c:v>Child care</c:v>
                </c:pt>
                <c:pt idx="41">
                  <c:v>Toys/games</c:v>
                </c:pt>
                <c:pt idx="42">
                  <c:v>Other</c:v>
                </c:pt>
                <c:pt idx="43">
                  <c:v>Subtotals</c:v>
                </c:pt>
                <c:pt idx="44">
                  <c:v>Personal Care</c:v>
                </c:pt>
                <c:pt idx="45">
                  <c:v>Medical</c:v>
                </c:pt>
                <c:pt idx="46">
                  <c:v>Hair/nails</c:v>
                </c:pt>
                <c:pt idx="47">
                  <c:v>Clothing</c:v>
                </c:pt>
                <c:pt idx="48">
                  <c:v>Dry cleaning</c:v>
                </c:pt>
                <c:pt idx="49">
                  <c:v>Health club</c:v>
                </c:pt>
                <c:pt idx="50">
                  <c:v>Organization dues or fees</c:v>
                </c:pt>
                <c:pt idx="51">
                  <c:v>Other</c:v>
                </c:pt>
                <c:pt idx="52">
                  <c:v>Subtotals</c:v>
                </c:pt>
                <c:pt idx="53">
                  <c:v>Entertainment</c:v>
                </c:pt>
                <c:pt idx="54">
                  <c:v>Video/DVD</c:v>
                </c:pt>
                <c:pt idx="55">
                  <c:v>CDs</c:v>
                </c:pt>
                <c:pt idx="56">
                  <c:v>Movies</c:v>
                </c:pt>
                <c:pt idx="57">
                  <c:v>Concerts</c:v>
                </c:pt>
                <c:pt idx="58">
                  <c:v>Sporting events</c:v>
                </c:pt>
                <c:pt idx="59">
                  <c:v>Live theater</c:v>
                </c:pt>
                <c:pt idx="60">
                  <c:v>Other</c:v>
                </c:pt>
                <c:pt idx="61">
                  <c:v>Subtotals</c:v>
                </c:pt>
                <c:pt idx="62">
                  <c:v>Loans</c:v>
                </c:pt>
                <c:pt idx="63">
                  <c:v>Personal</c:v>
                </c:pt>
                <c:pt idx="64">
                  <c:v>Student</c:v>
                </c:pt>
                <c:pt idx="65">
                  <c:v>Credit card</c:v>
                </c:pt>
                <c:pt idx="66">
                  <c:v>Credit card</c:v>
                </c:pt>
                <c:pt idx="67">
                  <c:v>Credit card</c:v>
                </c:pt>
                <c:pt idx="68">
                  <c:v>Other</c:v>
                </c:pt>
                <c:pt idx="69">
                  <c:v>Subtotals</c:v>
                </c:pt>
                <c:pt idx="70">
                  <c:v>Taxes</c:v>
                </c:pt>
                <c:pt idx="71">
                  <c:v>Federal</c:v>
                </c:pt>
                <c:pt idx="72">
                  <c:v>State</c:v>
                </c:pt>
                <c:pt idx="73">
                  <c:v>Local</c:v>
                </c:pt>
                <c:pt idx="74">
                  <c:v>Other</c:v>
                </c:pt>
                <c:pt idx="75">
                  <c:v>Subtotals</c:v>
                </c:pt>
                <c:pt idx="76">
                  <c:v>Savings or Investments</c:v>
                </c:pt>
                <c:pt idx="77">
                  <c:v>Retirement account</c:v>
                </c:pt>
                <c:pt idx="78">
                  <c:v>Investment account</c:v>
                </c:pt>
                <c:pt idx="79">
                  <c:v>College</c:v>
                </c:pt>
                <c:pt idx="80">
                  <c:v>Other</c:v>
                </c:pt>
                <c:pt idx="81">
                  <c:v>Subtotals</c:v>
                </c:pt>
                <c:pt idx="82">
                  <c:v>Gifts and Donations</c:v>
                </c:pt>
                <c:pt idx="83">
                  <c:v>Charity 1</c:v>
                </c:pt>
                <c:pt idx="84">
                  <c:v>Charity 2</c:v>
                </c:pt>
                <c:pt idx="85">
                  <c:v>Charity 3</c:v>
                </c:pt>
                <c:pt idx="86">
                  <c:v>Subtotals</c:v>
                </c:pt>
                <c:pt idx="87">
                  <c:v>Legal</c:v>
                </c:pt>
                <c:pt idx="88">
                  <c:v>Attorney</c:v>
                </c:pt>
                <c:pt idx="89">
                  <c:v>Alimony</c:v>
                </c:pt>
                <c:pt idx="90">
                  <c:v>Payments on lien or judgment</c:v>
                </c:pt>
                <c:pt idx="91">
                  <c:v>Other</c:v>
                </c:pt>
                <c:pt idx="92">
                  <c:v>Subtotals</c:v>
                </c:pt>
              </c:strCache>
            </c:strRef>
          </c:cat>
          <c:val>
            <c:numRef>
              <c:f>Budget!$C$8:$C$100</c:f>
              <c:numCache>
                <c:formatCode>General</c:formatCode>
                <c:ptCount val="93"/>
                <c:pt idx="0">
                  <c:v>1000</c:v>
                </c:pt>
                <c:pt idx="1">
                  <c:v>0</c:v>
                </c:pt>
                <c:pt idx="2">
                  <c:v>100</c:v>
                </c:pt>
                <c:pt idx="3">
                  <c:v>56</c:v>
                </c:pt>
                <c:pt idx="4">
                  <c:v>28</c:v>
                </c:pt>
                <c:pt idx="5">
                  <c:v>8</c:v>
                </c:pt>
                <c:pt idx="6">
                  <c:v>34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36</c:v>
                </c:pt>
                <c:pt idx="13">
                  <c:v>200</c:v>
                </c:pt>
                <c:pt idx="14">
                  <c:v>300</c:v>
                </c:pt>
                <c:pt idx="21">
                  <c:v>500</c:v>
                </c:pt>
                <c:pt idx="23">
                  <c:v>100</c:v>
                </c:pt>
                <c:pt idx="27">
                  <c:v>100</c:v>
                </c:pt>
                <c:pt idx="29">
                  <c:v>110</c:v>
                </c:pt>
                <c:pt idx="32">
                  <c:v>110</c:v>
                </c:pt>
                <c:pt idx="36">
                  <c:v>620</c:v>
                </c:pt>
                <c:pt idx="37">
                  <c:v>30</c:v>
                </c:pt>
                <c:pt idx="39">
                  <c:v>50</c:v>
                </c:pt>
                <c:pt idx="43">
                  <c:v>700</c:v>
                </c:pt>
                <c:pt idx="52">
                  <c:v>0</c:v>
                </c:pt>
                <c:pt idx="61">
                  <c:v>0</c:v>
                </c:pt>
                <c:pt idx="69">
                  <c:v>0</c:v>
                </c:pt>
                <c:pt idx="75">
                  <c:v>0</c:v>
                </c:pt>
                <c:pt idx="77">
                  <c:v>400</c:v>
                </c:pt>
                <c:pt idx="81">
                  <c:v>400</c:v>
                </c:pt>
                <c:pt idx="86">
                  <c:v>0</c:v>
                </c:pt>
                <c:pt idx="92">
                  <c:v>0</c:v>
                </c:pt>
              </c:numCache>
            </c:numRef>
          </c:val>
        </c:ser>
        <c:gapWidth val="150"/>
        <c:overlap val="0"/>
        <c:axId val="55819555"/>
        <c:axId val="50478734"/>
      </c:barChart>
      <c:catAx>
        <c:axId val="558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734"/>
        <c:crossesAt val="0"/>
        <c:auto val="1"/>
        <c:lblAlgn val="ctr"/>
        <c:lblOffset val="100"/>
        <c:noMultiLvlLbl val="0"/>
      </c:catAx>
      <c:valAx>
        <c:axId val="504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075933075933"/>
          <c:y val="0.270021735495737"/>
          <c:w val="0.158944658944659"/>
          <c:h val="0.171041631834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lan Cost</a:t>
            </a:r>
          </a:p>
        </c:rich>
      </c:tx>
      <c:layout>
        <c:manualLayout>
          <c:xMode val="edge"/>
          <c:yMode val="edge"/>
          <c:x val="0.44918346073662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0458651841557"/>
          <c:y val="0.218064676000496"/>
          <c:w val="0.520066018068103"/>
          <c:h val="0.695824557056127"/>
        </c:manualLayout>
      </c:layout>
      <c:pieChart>
        <c:varyColors val="1"/>
        <c:ser>
          <c:idx val="0"/>
          <c:order val="0"/>
          <c:tx>
            <c:strRef>
              <c:f>Budget!$B$7</c:f>
              <c:strCache>
                <c:ptCount val="1"/>
                <c:pt idx="0">
                  <c:v>Plan Co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Budget!$A$8:$A$18</c:f>
              <c:strCache>
                <c:ptCount val="11"/>
                <c:pt idx="0">
                  <c:v>Mortgage or rent</c:v>
                </c:pt>
                <c:pt idx="1">
                  <c:v>Second mortgage or rent</c:v>
                </c:pt>
                <c:pt idx="2">
                  <c:v>Phone</c:v>
                </c:pt>
                <c:pt idx="3">
                  <c:v>Electricity</c:v>
                </c:pt>
                <c:pt idx="4">
                  <c:v>Gas</c:v>
                </c:pt>
                <c:pt idx="5">
                  <c:v>Water and sewer</c:v>
                </c:pt>
                <c:pt idx="6">
                  <c:v>Cable</c:v>
                </c:pt>
                <c:pt idx="7">
                  <c:v>Waste removal</c:v>
                </c:pt>
                <c:pt idx="8">
                  <c:v>Maintenance or repairs</c:v>
                </c:pt>
                <c:pt idx="9">
                  <c:v>Supplies</c:v>
                </c:pt>
                <c:pt idx="10">
                  <c:v>Other</c:v>
                </c:pt>
              </c:strCache>
            </c:strRef>
          </c:cat>
          <c:val>
            <c:numRef>
              <c:f>Budget!$B$8:$B$18</c:f>
              <c:numCache>
                <c:formatCode>General</c:formatCode>
                <c:ptCount val="11"/>
                <c:pt idx="0">
                  <c:v>1000</c:v>
                </c:pt>
                <c:pt idx="1">
                  <c:v>0</c:v>
                </c:pt>
                <c:pt idx="2">
                  <c:v>54</c:v>
                </c:pt>
                <c:pt idx="3">
                  <c:v>44</c:v>
                </c:pt>
                <c:pt idx="4">
                  <c:v>22</c:v>
                </c:pt>
                <c:pt idx="5">
                  <c:v>8</c:v>
                </c:pt>
                <c:pt idx="6">
                  <c:v>34</c:v>
                </c:pt>
                <c:pt idx="7">
                  <c:v>10</c:v>
                </c:pt>
                <c:pt idx="8">
                  <c:v>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330785267547"/>
          <c:y val="0.217940775616404"/>
          <c:w val="0.318710910354413"/>
          <c:h val="0.68628422748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71238253836"/>
          <c:y val="0.0850703270632096"/>
          <c:w val="0.677054835256334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Monthly pay"</c:f>
              <c:strCache>
                <c:ptCount val="1"/>
                <c:pt idx="0">
                  <c:v>Monthly p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I$21:$I$199</c:f>
              <c:numCache>
                <c:formatCode>General</c:formatCode>
                <c:ptCount val="179"/>
                <c:pt idx="0">
                  <c:v>5167.88156584556</c:v>
                </c:pt>
                <c:pt idx="1">
                  <c:v>5167.88156584556</c:v>
                </c:pt>
                <c:pt idx="2">
                  <c:v>5167.88156584556</c:v>
                </c:pt>
                <c:pt idx="3">
                  <c:v>5167.88156584556</c:v>
                </c:pt>
                <c:pt idx="4">
                  <c:v>5167.88156584556</c:v>
                </c:pt>
                <c:pt idx="5">
                  <c:v>5167.88156584556</c:v>
                </c:pt>
                <c:pt idx="6">
                  <c:v>5167.88156584556</c:v>
                </c:pt>
                <c:pt idx="7">
                  <c:v>5167.88156584556</c:v>
                </c:pt>
                <c:pt idx="8">
                  <c:v>5167.88156584556</c:v>
                </c:pt>
                <c:pt idx="9">
                  <c:v>5167.88156584556</c:v>
                </c:pt>
                <c:pt idx="10">
                  <c:v>5167.88156584556</c:v>
                </c:pt>
                <c:pt idx="11">
                  <c:v>5187.88156584556</c:v>
                </c:pt>
                <c:pt idx="12">
                  <c:v>5167.88156584556</c:v>
                </c:pt>
                <c:pt idx="13">
                  <c:v>5167.88156584556</c:v>
                </c:pt>
                <c:pt idx="14">
                  <c:v>5467.88156584556</c:v>
                </c:pt>
                <c:pt idx="15">
                  <c:v>5167.88156584556</c:v>
                </c:pt>
                <c:pt idx="16">
                  <c:v>5167.88156584556</c:v>
                </c:pt>
                <c:pt idx="17">
                  <c:v>5167.88156584556</c:v>
                </c:pt>
                <c:pt idx="18">
                  <c:v>5167.88156584556</c:v>
                </c:pt>
                <c:pt idx="19">
                  <c:v>5167.88156584556</c:v>
                </c:pt>
                <c:pt idx="20">
                  <c:v>5167.88156584556</c:v>
                </c:pt>
                <c:pt idx="21">
                  <c:v>5167.88156584556</c:v>
                </c:pt>
                <c:pt idx="22">
                  <c:v>5167.88156584556</c:v>
                </c:pt>
                <c:pt idx="23">
                  <c:v>5187.88156584556</c:v>
                </c:pt>
                <c:pt idx="24">
                  <c:v>5167.88156584556</c:v>
                </c:pt>
                <c:pt idx="25">
                  <c:v>5167.88156584556</c:v>
                </c:pt>
                <c:pt idx="26">
                  <c:v>5167.88156584556</c:v>
                </c:pt>
                <c:pt idx="27">
                  <c:v>5167.88156584556</c:v>
                </c:pt>
                <c:pt idx="28">
                  <c:v>5167.88156584556</c:v>
                </c:pt>
                <c:pt idx="29">
                  <c:v>5167.88156584556</c:v>
                </c:pt>
                <c:pt idx="30">
                  <c:v>5167.88156584556</c:v>
                </c:pt>
                <c:pt idx="31">
                  <c:v>5167.88156584556</c:v>
                </c:pt>
                <c:pt idx="32">
                  <c:v>5167.88156584556</c:v>
                </c:pt>
                <c:pt idx="33">
                  <c:v>5167.88156584556</c:v>
                </c:pt>
                <c:pt idx="34">
                  <c:v>5167.88156584556</c:v>
                </c:pt>
                <c:pt idx="35">
                  <c:v>5187.88156584556</c:v>
                </c:pt>
                <c:pt idx="36">
                  <c:v>5167.88156584556</c:v>
                </c:pt>
                <c:pt idx="37">
                  <c:v>5167.88156584556</c:v>
                </c:pt>
                <c:pt idx="38">
                  <c:v>5167.88156584556</c:v>
                </c:pt>
                <c:pt idx="39">
                  <c:v>5167.88156584556</c:v>
                </c:pt>
                <c:pt idx="40">
                  <c:v>5167.88156584556</c:v>
                </c:pt>
                <c:pt idx="41">
                  <c:v>5167.88156584556</c:v>
                </c:pt>
                <c:pt idx="42">
                  <c:v>5167.88156584556</c:v>
                </c:pt>
                <c:pt idx="43">
                  <c:v>5167.88156584556</c:v>
                </c:pt>
                <c:pt idx="44">
                  <c:v>5167.88156584556</c:v>
                </c:pt>
                <c:pt idx="45">
                  <c:v>5167.88156584556</c:v>
                </c:pt>
                <c:pt idx="46">
                  <c:v>5167.88156584556</c:v>
                </c:pt>
                <c:pt idx="47">
                  <c:v>5187.88156584556</c:v>
                </c:pt>
                <c:pt idx="48">
                  <c:v>5167.88156584556</c:v>
                </c:pt>
                <c:pt idx="49">
                  <c:v>5167.88156584556</c:v>
                </c:pt>
                <c:pt idx="50">
                  <c:v>5167.88156584556</c:v>
                </c:pt>
                <c:pt idx="51">
                  <c:v>5167.88156584556</c:v>
                </c:pt>
                <c:pt idx="52">
                  <c:v>5167.88156584556</c:v>
                </c:pt>
                <c:pt idx="53">
                  <c:v>5167.88156584556</c:v>
                </c:pt>
                <c:pt idx="54">
                  <c:v>5167.88156584556</c:v>
                </c:pt>
                <c:pt idx="55">
                  <c:v>5167.88156584556</c:v>
                </c:pt>
                <c:pt idx="56">
                  <c:v>5167.88156584556</c:v>
                </c:pt>
                <c:pt idx="57">
                  <c:v>5167.88156584556</c:v>
                </c:pt>
                <c:pt idx="58">
                  <c:v>5167.88156584556</c:v>
                </c:pt>
                <c:pt idx="59">
                  <c:v>5187.88156584556</c:v>
                </c:pt>
                <c:pt idx="60">
                  <c:v>5167.88156584556</c:v>
                </c:pt>
                <c:pt idx="61">
                  <c:v>5167.88156584556</c:v>
                </c:pt>
                <c:pt idx="62">
                  <c:v>5167.88156584556</c:v>
                </c:pt>
                <c:pt idx="63">
                  <c:v>5167.88156584556</c:v>
                </c:pt>
                <c:pt idx="64">
                  <c:v>5167.88156584556</c:v>
                </c:pt>
                <c:pt idx="65">
                  <c:v>5167.88156584556</c:v>
                </c:pt>
                <c:pt idx="66">
                  <c:v>5167.88156584556</c:v>
                </c:pt>
                <c:pt idx="67">
                  <c:v>5167.88156584556</c:v>
                </c:pt>
                <c:pt idx="68">
                  <c:v>5167.88156584556</c:v>
                </c:pt>
                <c:pt idx="69">
                  <c:v>5167.88156584556</c:v>
                </c:pt>
                <c:pt idx="70">
                  <c:v>5167.88156584556</c:v>
                </c:pt>
                <c:pt idx="71">
                  <c:v>5187.88156584556</c:v>
                </c:pt>
                <c:pt idx="72">
                  <c:v>5167.88156584556</c:v>
                </c:pt>
                <c:pt idx="73">
                  <c:v>5167.88156584556</c:v>
                </c:pt>
                <c:pt idx="74">
                  <c:v>5167.88156584556</c:v>
                </c:pt>
                <c:pt idx="75">
                  <c:v>5167.88156584556</c:v>
                </c:pt>
                <c:pt idx="76">
                  <c:v>5167.88156584556</c:v>
                </c:pt>
                <c:pt idx="77">
                  <c:v>5167.88156584556</c:v>
                </c:pt>
                <c:pt idx="78">
                  <c:v>5167.88156584556</c:v>
                </c:pt>
                <c:pt idx="79">
                  <c:v>5167.88156584556</c:v>
                </c:pt>
                <c:pt idx="80">
                  <c:v>5167.88156584556</c:v>
                </c:pt>
                <c:pt idx="81">
                  <c:v>5167.88156584556</c:v>
                </c:pt>
                <c:pt idx="82">
                  <c:v>5167.88156584556</c:v>
                </c:pt>
                <c:pt idx="83">
                  <c:v>5187.88156584556</c:v>
                </c:pt>
                <c:pt idx="84">
                  <c:v>5167.88156584556</c:v>
                </c:pt>
                <c:pt idx="85">
                  <c:v>5167.88156584556</c:v>
                </c:pt>
                <c:pt idx="86">
                  <c:v>5167.88156584556</c:v>
                </c:pt>
                <c:pt idx="87">
                  <c:v>5167.88156584556</c:v>
                </c:pt>
                <c:pt idx="88">
                  <c:v>5167.88156584556</c:v>
                </c:pt>
                <c:pt idx="89">
                  <c:v>5167.88156584556</c:v>
                </c:pt>
                <c:pt idx="90">
                  <c:v>5167.88156584556</c:v>
                </c:pt>
                <c:pt idx="91">
                  <c:v>5167.88156584556</c:v>
                </c:pt>
                <c:pt idx="92">
                  <c:v>5167.88156584556</c:v>
                </c:pt>
                <c:pt idx="93">
                  <c:v>5167.88156584556</c:v>
                </c:pt>
                <c:pt idx="94">
                  <c:v>5167.88156584556</c:v>
                </c:pt>
                <c:pt idx="95">
                  <c:v>5187.88156584556</c:v>
                </c:pt>
                <c:pt idx="96">
                  <c:v>5167.88156584556</c:v>
                </c:pt>
                <c:pt idx="97">
                  <c:v>5167.88156584556</c:v>
                </c:pt>
                <c:pt idx="98">
                  <c:v>5167.88156584556</c:v>
                </c:pt>
                <c:pt idx="99">
                  <c:v>5167.88156584556</c:v>
                </c:pt>
                <c:pt idx="100">
                  <c:v>5167.88156584556</c:v>
                </c:pt>
                <c:pt idx="101">
                  <c:v>5167.88156584556</c:v>
                </c:pt>
                <c:pt idx="102">
                  <c:v>5167.88156584556</c:v>
                </c:pt>
                <c:pt idx="103">
                  <c:v>5167.88156584556</c:v>
                </c:pt>
                <c:pt idx="104">
                  <c:v>5167.88156584556</c:v>
                </c:pt>
                <c:pt idx="105">
                  <c:v>5167.88156584556</c:v>
                </c:pt>
                <c:pt idx="106">
                  <c:v>5167.88156584556</c:v>
                </c:pt>
                <c:pt idx="107">
                  <c:v>5187.88156584556</c:v>
                </c:pt>
                <c:pt idx="108">
                  <c:v>5167.88156584556</c:v>
                </c:pt>
                <c:pt idx="109">
                  <c:v>5167.88156584556</c:v>
                </c:pt>
                <c:pt idx="110">
                  <c:v>5167.88156584556</c:v>
                </c:pt>
                <c:pt idx="111">
                  <c:v>5167.88156584556</c:v>
                </c:pt>
                <c:pt idx="112">
                  <c:v>5167.88156584556</c:v>
                </c:pt>
                <c:pt idx="113">
                  <c:v>5167.88156584556</c:v>
                </c:pt>
                <c:pt idx="114">
                  <c:v>5167.88156584556</c:v>
                </c:pt>
                <c:pt idx="115">
                  <c:v>5167.88156584556</c:v>
                </c:pt>
                <c:pt idx="116">
                  <c:v>5167.88156584556</c:v>
                </c:pt>
                <c:pt idx="117">
                  <c:v>5167.88156584556</c:v>
                </c:pt>
                <c:pt idx="118">
                  <c:v>5167.88156584556</c:v>
                </c:pt>
                <c:pt idx="119">
                  <c:v>5187.88156584556</c:v>
                </c:pt>
                <c:pt idx="120">
                  <c:v>5167.88156584556</c:v>
                </c:pt>
                <c:pt idx="121">
                  <c:v>5167.88156584556</c:v>
                </c:pt>
                <c:pt idx="122">
                  <c:v>5167.88156584556</c:v>
                </c:pt>
                <c:pt idx="123">
                  <c:v>5167.88156584556</c:v>
                </c:pt>
                <c:pt idx="124">
                  <c:v>5167.88156584556</c:v>
                </c:pt>
                <c:pt idx="125">
                  <c:v>5167.88156584556</c:v>
                </c:pt>
                <c:pt idx="126">
                  <c:v>5167.88156584556</c:v>
                </c:pt>
                <c:pt idx="127">
                  <c:v>5167.88156584556</c:v>
                </c:pt>
                <c:pt idx="128">
                  <c:v>5167.88156584556</c:v>
                </c:pt>
                <c:pt idx="129">
                  <c:v>5167.88156584556</c:v>
                </c:pt>
                <c:pt idx="130">
                  <c:v>5167.88156584556</c:v>
                </c:pt>
                <c:pt idx="131">
                  <c:v>5187.88156584556</c:v>
                </c:pt>
                <c:pt idx="132">
                  <c:v>5167.88156584556</c:v>
                </c:pt>
                <c:pt idx="133">
                  <c:v>5167.88156584556</c:v>
                </c:pt>
                <c:pt idx="134">
                  <c:v>5167.88156584556</c:v>
                </c:pt>
                <c:pt idx="135">
                  <c:v>5167.88156584556</c:v>
                </c:pt>
                <c:pt idx="136">
                  <c:v>5167.88156584556</c:v>
                </c:pt>
                <c:pt idx="137">
                  <c:v>5167.88156584556</c:v>
                </c:pt>
                <c:pt idx="138">
                  <c:v>5167.88156584556</c:v>
                </c:pt>
                <c:pt idx="139">
                  <c:v>5167.88156584556</c:v>
                </c:pt>
                <c:pt idx="140">
                  <c:v>5167.88156584556</c:v>
                </c:pt>
                <c:pt idx="141">
                  <c:v>5167.88156584556</c:v>
                </c:pt>
                <c:pt idx="142">
                  <c:v>5167.88156584556</c:v>
                </c:pt>
                <c:pt idx="143">
                  <c:v>5187.88156584556</c:v>
                </c:pt>
                <c:pt idx="144">
                  <c:v>5167.88156584556</c:v>
                </c:pt>
                <c:pt idx="145">
                  <c:v>5167.88156584556</c:v>
                </c:pt>
                <c:pt idx="146">
                  <c:v>5167.88156584556</c:v>
                </c:pt>
                <c:pt idx="147">
                  <c:v>5167.88156584556</c:v>
                </c:pt>
                <c:pt idx="148">
                  <c:v>5167.88156584556</c:v>
                </c:pt>
                <c:pt idx="149">
                  <c:v>5167.88156584556</c:v>
                </c:pt>
                <c:pt idx="150">
                  <c:v>5167.88156584556</c:v>
                </c:pt>
                <c:pt idx="151">
                  <c:v>5167.88156584556</c:v>
                </c:pt>
                <c:pt idx="152">
                  <c:v>5167.88156584556</c:v>
                </c:pt>
                <c:pt idx="153">
                  <c:v>5167.88156584556</c:v>
                </c:pt>
                <c:pt idx="154">
                  <c:v>5167.88156584556</c:v>
                </c:pt>
                <c:pt idx="155">
                  <c:v>5187.88156584556</c:v>
                </c:pt>
                <c:pt idx="156">
                  <c:v>5167.88156584556</c:v>
                </c:pt>
                <c:pt idx="157">
                  <c:v>5167.88156584556</c:v>
                </c:pt>
                <c:pt idx="158">
                  <c:v>5167.88156584556</c:v>
                </c:pt>
                <c:pt idx="159">
                  <c:v>5167.88156584556</c:v>
                </c:pt>
                <c:pt idx="160">
                  <c:v>5167.88156584556</c:v>
                </c:pt>
                <c:pt idx="161">
                  <c:v>5167.88156584556</c:v>
                </c:pt>
                <c:pt idx="162">
                  <c:v>5167.88156584556</c:v>
                </c:pt>
                <c:pt idx="163">
                  <c:v>5167.88156584556</c:v>
                </c:pt>
                <c:pt idx="164">
                  <c:v>5167.88156584556</c:v>
                </c:pt>
                <c:pt idx="165">
                  <c:v>5167.88156584556</c:v>
                </c:pt>
                <c:pt idx="166">
                  <c:v>5167.88156584556</c:v>
                </c:pt>
                <c:pt idx="167">
                  <c:v>5187.88156584556</c:v>
                </c:pt>
                <c:pt idx="168">
                  <c:v>5167.88156584556</c:v>
                </c:pt>
                <c:pt idx="169">
                  <c:v>5167.88156584556</c:v>
                </c:pt>
                <c:pt idx="170">
                  <c:v>5167.88156584556</c:v>
                </c:pt>
                <c:pt idx="171">
                  <c:v>5167.88156584556</c:v>
                </c:pt>
                <c:pt idx="172">
                  <c:v>5167.88156584556</c:v>
                </c:pt>
                <c:pt idx="173">
                  <c:v>5167.88156584556</c:v>
                </c:pt>
                <c:pt idx="174">
                  <c:v>5167.88156584556</c:v>
                </c:pt>
                <c:pt idx="175">
                  <c:v>5167.88156584556</c:v>
                </c:pt>
                <c:pt idx="176">
                  <c:v>5167.88156584556</c:v>
                </c:pt>
                <c:pt idx="177">
                  <c:v>5167.88156584556</c:v>
                </c:pt>
                <c:pt idx="178">
                  <c:v>2247.34975101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est pay"</c:f>
              <c:strCache>
                <c:ptCount val="1"/>
                <c:pt idx="0">
                  <c:v>Interest p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J$21:$J$199</c:f>
              <c:numCache>
                <c:formatCode>General</c:formatCode>
                <c:ptCount val="179"/>
                <c:pt idx="0">
                  <c:v>3125</c:v>
                </c:pt>
                <c:pt idx="1">
                  <c:v>3114.35999184455</c:v>
                </c:pt>
                <c:pt idx="2">
                  <c:v>3103.66456697997</c:v>
                </c:pt>
                <c:pt idx="3">
                  <c:v>3092.91343677754</c:v>
                </c:pt>
                <c:pt idx="4">
                  <c:v>3082.10631110531</c:v>
                </c:pt>
                <c:pt idx="5">
                  <c:v>3071.24289832021</c:v>
                </c:pt>
                <c:pt idx="6">
                  <c:v>3060.32290526018</c:v>
                </c:pt>
                <c:pt idx="7">
                  <c:v>3049.3460372363</c:v>
                </c:pt>
                <c:pt idx="8">
                  <c:v>3038.31199802479</c:v>
                </c:pt>
                <c:pt idx="9">
                  <c:v>3027.22048985906</c:v>
                </c:pt>
                <c:pt idx="10">
                  <c:v>3016.07121342163</c:v>
                </c:pt>
                <c:pt idx="11">
                  <c:v>3004.86386783608</c:v>
                </c:pt>
                <c:pt idx="12">
                  <c:v>2993.49398399228</c:v>
                </c:pt>
                <c:pt idx="13">
                  <c:v>2982.16904867013</c:v>
                </c:pt>
                <c:pt idx="14">
                  <c:v>2970.78512930984</c:v>
                </c:pt>
                <c:pt idx="15">
                  <c:v>2957.77941870289</c:v>
                </c:pt>
                <c:pt idx="16">
                  <c:v>2946.26847001985</c:v>
                </c:pt>
                <c:pt idx="17">
                  <c:v>2934.69756847909</c:v>
                </c:pt>
                <c:pt idx="18">
                  <c:v>2923.06640182614</c:v>
                </c:pt>
                <c:pt idx="19">
                  <c:v>2911.37465618021</c:v>
                </c:pt>
                <c:pt idx="20">
                  <c:v>2899.6220160257</c:v>
                </c:pt>
                <c:pt idx="21">
                  <c:v>2887.80816420372</c:v>
                </c:pt>
                <c:pt idx="22">
                  <c:v>2875.9327819035</c:v>
                </c:pt>
                <c:pt idx="23">
                  <c:v>2863.99554865381</c:v>
                </c:pt>
                <c:pt idx="24">
                  <c:v>2851.8919756476</c:v>
                </c:pt>
                <c:pt idx="25">
                  <c:v>2839.82952986532</c:v>
                </c:pt>
                <c:pt idx="26">
                  <c:v>2827.70425884459</c:v>
                </c:pt>
                <c:pt idx="27">
                  <c:v>2815.51583537062</c:v>
                </c:pt>
                <c:pt idx="28">
                  <c:v>2803.2639305244</c:v>
                </c:pt>
                <c:pt idx="29">
                  <c:v>2790.94821367377</c:v>
                </c:pt>
                <c:pt idx="30">
                  <c:v>2778.56835246454</c:v>
                </c:pt>
                <c:pt idx="31">
                  <c:v>2766.12401281151</c:v>
                </c:pt>
                <c:pt idx="32">
                  <c:v>2753.61485888946</c:v>
                </c:pt>
                <c:pt idx="33">
                  <c:v>2741.04055312407</c:v>
                </c:pt>
                <c:pt idx="34">
                  <c:v>2728.40075618281</c:v>
                </c:pt>
                <c:pt idx="35">
                  <c:v>2715.69512696581</c:v>
                </c:pt>
                <c:pt idx="36">
                  <c:v>2702.81915592998</c:v>
                </c:pt>
                <c:pt idx="37">
                  <c:v>2689.98028921167</c:v>
                </c:pt>
                <c:pt idx="38">
                  <c:v>2677.07455339587</c:v>
                </c:pt>
                <c:pt idx="39">
                  <c:v>2664.10160020603</c:v>
                </c:pt>
                <c:pt idx="40">
                  <c:v>2651.06107955166</c:v>
                </c:pt>
                <c:pt idx="41">
                  <c:v>2637.95263951887</c:v>
                </c:pt>
                <c:pt idx="42">
                  <c:v>2624.77592636092</c:v>
                </c:pt>
                <c:pt idx="43">
                  <c:v>2611.53058448861</c:v>
                </c:pt>
                <c:pt idx="44">
                  <c:v>2598.21625646071</c:v>
                </c:pt>
                <c:pt idx="45">
                  <c:v>2584.83258297433</c:v>
                </c:pt>
                <c:pt idx="46">
                  <c:v>2571.37920285521</c:v>
                </c:pt>
                <c:pt idx="47">
                  <c:v>2557.85575304796</c:v>
                </c:pt>
                <c:pt idx="48">
                  <c:v>2544.15770193964</c:v>
                </c:pt>
                <c:pt idx="49">
                  <c:v>2530.4924734818</c:v>
                </c:pt>
                <c:pt idx="50">
                  <c:v>2516.75607195907</c:v>
                </c:pt>
                <c:pt idx="51">
                  <c:v>2502.94812667841</c:v>
                </c:pt>
                <c:pt idx="52">
                  <c:v>2489.06826501608</c:v>
                </c:pt>
                <c:pt idx="53">
                  <c:v>2475.1161124076</c:v>
                </c:pt>
                <c:pt idx="54">
                  <c:v>2461.09129233761</c:v>
                </c:pt>
                <c:pt idx="55">
                  <c:v>2446.99342632975</c:v>
                </c:pt>
                <c:pt idx="56">
                  <c:v>2432.82213393644</c:v>
                </c:pt>
                <c:pt idx="57">
                  <c:v>2418.57703272858</c:v>
                </c:pt>
                <c:pt idx="58">
                  <c:v>2404.25773828526</c:v>
                </c:pt>
                <c:pt idx="59">
                  <c:v>2389.86386418339</c:v>
                </c:pt>
                <c:pt idx="60">
                  <c:v>2375.29085532056</c:v>
                </c:pt>
                <c:pt idx="61">
                  <c:v>2360.74611203658</c:v>
                </c:pt>
                <c:pt idx="62">
                  <c:v>2346.12561488132</c:v>
                </c:pt>
                <c:pt idx="63">
                  <c:v>2331.42896930339</c:v>
                </c:pt>
                <c:pt idx="64">
                  <c:v>2316.6557786964</c:v>
                </c:pt>
                <c:pt idx="65">
                  <c:v>2301.80564438833</c:v>
                </c:pt>
                <c:pt idx="66">
                  <c:v>2286.87816563074</c:v>
                </c:pt>
                <c:pt idx="67">
                  <c:v>2271.87293958795</c:v>
                </c:pt>
                <c:pt idx="68">
                  <c:v>2256.78956132619</c:v>
                </c:pt>
                <c:pt idx="69">
                  <c:v>2241.62762380265</c:v>
                </c:pt>
                <c:pt idx="70">
                  <c:v>2226.38671785451</c:v>
                </c:pt>
                <c:pt idx="71">
                  <c:v>2211.06643218789</c:v>
                </c:pt>
                <c:pt idx="72">
                  <c:v>2195.56218670009</c:v>
                </c:pt>
                <c:pt idx="73">
                  <c:v>2180.08135660038</c:v>
                </c:pt>
                <c:pt idx="74">
                  <c:v>2164.51989717723</c:v>
                </c:pt>
                <c:pt idx="75">
                  <c:v>2148.87738848625</c:v>
                </c:pt>
                <c:pt idx="76">
                  <c:v>2133.15340839583</c:v>
                </c:pt>
                <c:pt idx="77">
                  <c:v>2117.34753257578</c:v>
                </c:pt>
                <c:pt idx="78">
                  <c:v>2101.45933448583</c:v>
                </c:pt>
                <c:pt idx="79">
                  <c:v>2085.48838536417</c:v>
                </c:pt>
                <c:pt idx="80">
                  <c:v>2069.43425421583</c:v>
                </c:pt>
                <c:pt idx="81">
                  <c:v>2053.29650780109</c:v>
                </c:pt>
                <c:pt idx="82">
                  <c:v>2037.07471062378</c:v>
                </c:pt>
                <c:pt idx="83">
                  <c:v>2020.7684249195</c:v>
                </c:pt>
                <c:pt idx="84">
                  <c:v>2004.27304397717</c:v>
                </c:pt>
                <c:pt idx="85">
                  <c:v>1987.79591625911</c:v>
                </c:pt>
                <c:pt idx="86">
                  <c:v>1971.23297016751</c:v>
                </c:pt>
                <c:pt idx="87">
                  <c:v>1954.58375873169</c:v>
                </c:pt>
                <c:pt idx="88">
                  <c:v>1937.84783265297</c:v>
                </c:pt>
                <c:pt idx="89">
                  <c:v>1921.02474029259</c:v>
                </c:pt>
                <c:pt idx="90">
                  <c:v>1904.1140276595</c:v>
                </c:pt>
                <c:pt idx="91">
                  <c:v>1887.11523839812</c:v>
                </c:pt>
                <c:pt idx="92">
                  <c:v>1870.027913776</c:v>
                </c:pt>
                <c:pt idx="93">
                  <c:v>1852.85159267147</c:v>
                </c:pt>
                <c:pt idx="94">
                  <c:v>1835.58581156118</c:v>
                </c:pt>
                <c:pt idx="95">
                  <c:v>1818.23010450762</c:v>
                </c:pt>
                <c:pt idx="96">
                  <c:v>1800.67983647982</c:v>
                </c:pt>
                <c:pt idx="97">
                  <c:v>1783.14232747271</c:v>
                </c:pt>
                <c:pt idx="98">
                  <c:v>1765.51347727285</c:v>
                </c:pt>
                <c:pt idx="99">
                  <c:v>1747.79281014486</c:v>
                </c:pt>
                <c:pt idx="100">
                  <c:v>1729.97984787559</c:v>
                </c:pt>
                <c:pt idx="101">
                  <c:v>1712.07410976116</c:v>
                </c:pt>
                <c:pt idx="102">
                  <c:v>1694.07511259406</c:v>
                </c:pt>
                <c:pt idx="103">
                  <c:v>1675.98237065004</c:v>
                </c:pt>
                <c:pt idx="104">
                  <c:v>1657.79539567506</c:v>
                </c:pt>
                <c:pt idx="105">
                  <c:v>1639.51369687209</c:v>
                </c:pt>
                <c:pt idx="106">
                  <c:v>1621.13678088785</c:v>
                </c:pt>
                <c:pt idx="107">
                  <c:v>1602.66415179953</c:v>
                </c:pt>
                <c:pt idx="108">
                  <c:v>1583.99114443471</c:v>
                </c:pt>
                <c:pt idx="109">
                  <c:v>1565.32504848986</c:v>
                </c:pt>
                <c:pt idx="110">
                  <c:v>1546.5617332953</c:v>
                </c:pt>
                <c:pt idx="111">
                  <c:v>1527.70069250077</c:v>
                </c:pt>
                <c:pt idx="112">
                  <c:v>1508.74141711876</c:v>
                </c:pt>
                <c:pt idx="113">
                  <c:v>1489.68339551081</c:v>
                </c:pt>
                <c:pt idx="114">
                  <c:v>1470.52611337365</c:v>
                </c:pt>
                <c:pt idx="115">
                  <c:v>1451.26905372536</c:v>
                </c:pt>
                <c:pt idx="116">
                  <c:v>1431.9116968914</c:v>
                </c:pt>
                <c:pt idx="117">
                  <c:v>1412.4535204906</c:v>
                </c:pt>
                <c:pt idx="118">
                  <c:v>1392.89399942104</c:v>
                </c:pt>
                <c:pt idx="119">
                  <c:v>1373.23260584591</c:v>
                </c:pt>
                <c:pt idx="120">
                  <c:v>1353.36464251258</c:v>
                </c:pt>
                <c:pt idx="121">
                  <c:v>1333.49736687022</c:v>
                </c:pt>
                <c:pt idx="122">
                  <c:v>1313.52661583389</c:v>
                </c:pt>
                <c:pt idx="123">
                  <c:v>1293.45185046925</c:v>
                </c:pt>
                <c:pt idx="124">
                  <c:v>1273.27252903499</c:v>
                </c:pt>
                <c:pt idx="125">
                  <c:v>1252.98810696827</c:v>
                </c:pt>
                <c:pt idx="126">
                  <c:v>1232.59803686995</c:v>
                </c:pt>
                <c:pt idx="127">
                  <c:v>1212.10176848987</c:v>
                </c:pt>
                <c:pt idx="128">
                  <c:v>1191.49874871198</c:v>
                </c:pt>
                <c:pt idx="129">
                  <c:v>1170.78842153941</c:v>
                </c:pt>
                <c:pt idx="130">
                  <c:v>1149.97022807948</c:v>
                </c:pt>
                <c:pt idx="131">
                  <c:v>1129.04360652861</c:v>
                </c:pt>
                <c:pt idx="132">
                  <c:v>1107.9038254905</c:v>
                </c:pt>
                <c:pt idx="133">
                  <c:v>1086.75810809282</c:v>
                </c:pt>
                <c:pt idx="134">
                  <c:v>1065.50225675036</c:v>
                </c:pt>
                <c:pt idx="135">
                  <c:v>1044.13569784882</c:v>
                </c:pt>
                <c:pt idx="136">
                  <c:v>1022.65785478634</c:v>
                </c:pt>
                <c:pt idx="137">
                  <c:v>1001.06814795791</c:v>
                </c:pt>
                <c:pt idx="138">
                  <c:v>979.36599473974</c:v>
                </c:pt>
                <c:pt idx="139">
                  <c:v>957.550809473564</c:v>
                </c:pt>
                <c:pt idx="140">
                  <c:v>935.622003450793</c:v>
                </c:pt>
                <c:pt idx="141">
                  <c:v>913.578984896654</c:v>
                </c:pt>
                <c:pt idx="142">
                  <c:v>891.421158954212</c:v>
                </c:pt>
                <c:pt idx="143">
                  <c:v>869.147927668319</c:v>
                </c:pt>
                <c:pt idx="144">
                  <c:v>846.654523302812</c:v>
                </c:pt>
                <c:pt idx="145">
                  <c:v>824.148132456236</c:v>
                </c:pt>
                <c:pt idx="146">
                  <c:v>801.524520823999</c:v>
                </c:pt>
                <c:pt idx="147">
                  <c:v>778.783077881179</c:v>
                </c:pt>
                <c:pt idx="148">
                  <c:v>755.923189923031</c:v>
                </c:pt>
                <c:pt idx="149">
                  <c:v>732.944240048434</c:v>
                </c:pt>
                <c:pt idx="150">
                  <c:v>709.845608143241</c:v>
                </c:pt>
                <c:pt idx="151">
                  <c:v>686.626670863541</c:v>
                </c:pt>
                <c:pt idx="152">
                  <c:v>663.286801618843</c:v>
                </c:pt>
                <c:pt idx="153">
                  <c:v>639.825370555162</c:v>
                </c:pt>
                <c:pt idx="154">
                  <c:v>616.241744538025</c:v>
                </c:pt>
                <c:pt idx="155">
                  <c:v>592.535287135382</c:v>
                </c:pt>
                <c:pt idx="156">
                  <c:v>568.601191933766</c:v>
                </c:pt>
                <c:pt idx="157">
                  <c:v>544.646606652976</c:v>
                </c:pt>
                <c:pt idx="158">
                  <c:v>520.567257907181</c:v>
                </c:pt>
                <c:pt idx="159">
                  <c:v>496.362495886668</c:v>
                </c:pt>
                <c:pt idx="160">
                  <c:v>472.031667397299</c:v>
                </c:pt>
                <c:pt idx="161">
                  <c:v>447.574115842881</c:v>
                </c:pt>
                <c:pt idx="162">
                  <c:v>422.989181207451</c:v>
                </c:pt>
                <c:pt idx="163">
                  <c:v>398.27620003746</c:v>
                </c:pt>
                <c:pt idx="164">
                  <c:v>373.434505423877</c:v>
                </c:pt>
                <c:pt idx="165">
                  <c:v>348.46342698418</c:v>
                </c:pt>
                <c:pt idx="166">
                  <c:v>323.362290844277</c:v>
                </c:pt>
                <c:pt idx="167">
                  <c:v>298.130419620312</c:v>
                </c:pt>
                <c:pt idx="168">
                  <c:v>272.662965733723</c:v>
                </c:pt>
                <c:pt idx="169">
                  <c:v>247.167035524807</c:v>
                </c:pt>
                <c:pt idx="170">
                  <c:v>221.53831401272</c:v>
                </c:pt>
                <c:pt idx="171">
                  <c:v>195.77610957609</c:v>
                </c:pt>
                <c:pt idx="172">
                  <c:v>169.879726991353</c:v>
                </c:pt>
                <c:pt idx="173">
                  <c:v>143.848467413988</c:v>
                </c:pt>
                <c:pt idx="174">
                  <c:v>117.681628359657</c:v>
                </c:pt>
                <c:pt idx="175">
                  <c:v>91.3785036852508</c:v>
                </c:pt>
                <c:pt idx="176">
                  <c:v>64.9383835698325</c:v>
                </c:pt>
                <c:pt idx="177">
                  <c:v>38.3605544954798</c:v>
                </c:pt>
                <c:pt idx="178">
                  <c:v>11.6442992280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ncipal pay"</c:f>
              <c:strCache>
                <c:ptCount val="1"/>
                <c:pt idx="0">
                  <c:v>Principal p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K$21:$K$199</c:f>
              <c:numCache>
                <c:formatCode>General</c:formatCode>
                <c:ptCount val="179"/>
                <c:pt idx="0">
                  <c:v>2042.88156584556</c:v>
                </c:pt>
                <c:pt idx="1">
                  <c:v>2053.521574001</c:v>
                </c:pt>
                <c:pt idx="2">
                  <c:v>2064.21699886559</c:v>
                </c:pt>
                <c:pt idx="3">
                  <c:v>2074.96812906802</c:v>
                </c:pt>
                <c:pt idx="4">
                  <c:v>2085.77525474025</c:v>
                </c:pt>
                <c:pt idx="5">
                  <c:v>2096.63866752535</c:v>
                </c:pt>
                <c:pt idx="6">
                  <c:v>2107.55866058538</c:v>
                </c:pt>
                <c:pt idx="7">
                  <c:v>2118.53552860926</c:v>
                </c:pt>
                <c:pt idx="8">
                  <c:v>2129.56956782077</c:v>
                </c:pt>
                <c:pt idx="9">
                  <c:v>2140.6610759865</c:v>
                </c:pt>
                <c:pt idx="10">
                  <c:v>2151.81035242393</c:v>
                </c:pt>
                <c:pt idx="11">
                  <c:v>2183.01769800947</c:v>
                </c:pt>
                <c:pt idx="12">
                  <c:v>2174.38758185327</c:v>
                </c:pt>
                <c:pt idx="13">
                  <c:v>2185.71251717543</c:v>
                </c:pt>
                <c:pt idx="14">
                  <c:v>2497.09643653572</c:v>
                </c:pt>
                <c:pt idx="15">
                  <c:v>2210.10214714267</c:v>
                </c:pt>
                <c:pt idx="16">
                  <c:v>2221.61309582571</c:v>
                </c:pt>
                <c:pt idx="17">
                  <c:v>2233.18399736647</c:v>
                </c:pt>
                <c:pt idx="18">
                  <c:v>2244.81516401942</c:v>
                </c:pt>
                <c:pt idx="19">
                  <c:v>2256.50690966535</c:v>
                </c:pt>
                <c:pt idx="20">
                  <c:v>2268.25954981986</c:v>
                </c:pt>
                <c:pt idx="21">
                  <c:v>2280.07340164184</c:v>
                </c:pt>
                <c:pt idx="22">
                  <c:v>2291.94878394206</c:v>
                </c:pt>
                <c:pt idx="23">
                  <c:v>2323.88601719175</c:v>
                </c:pt>
                <c:pt idx="24">
                  <c:v>2315.98959019796</c:v>
                </c:pt>
                <c:pt idx="25">
                  <c:v>2328.05203598024</c:v>
                </c:pt>
                <c:pt idx="26">
                  <c:v>2340.17730700097</c:v>
                </c:pt>
                <c:pt idx="27">
                  <c:v>2352.36573047494</c:v>
                </c:pt>
                <c:pt idx="28">
                  <c:v>2364.61763532116</c:v>
                </c:pt>
                <c:pt idx="29">
                  <c:v>2376.93335217179</c:v>
                </c:pt>
                <c:pt idx="30">
                  <c:v>2389.31321338102</c:v>
                </c:pt>
                <c:pt idx="31">
                  <c:v>2401.75755303404</c:v>
                </c:pt>
                <c:pt idx="32">
                  <c:v>2414.2667069561</c:v>
                </c:pt>
                <c:pt idx="33">
                  <c:v>2426.84101272149</c:v>
                </c:pt>
                <c:pt idx="34">
                  <c:v>2439.48080966275</c:v>
                </c:pt>
                <c:pt idx="35">
                  <c:v>2472.18643887975</c:v>
                </c:pt>
                <c:pt idx="36">
                  <c:v>2465.06240991558</c:v>
                </c:pt>
                <c:pt idx="37">
                  <c:v>2477.90127663389</c:v>
                </c:pt>
                <c:pt idx="38">
                  <c:v>2490.80701244969</c:v>
                </c:pt>
                <c:pt idx="39">
                  <c:v>2503.77996563953</c:v>
                </c:pt>
                <c:pt idx="40">
                  <c:v>2516.8204862939</c:v>
                </c:pt>
                <c:pt idx="41">
                  <c:v>2529.92892632668</c:v>
                </c:pt>
                <c:pt idx="42">
                  <c:v>2543.10563948464</c:v>
                </c:pt>
                <c:pt idx="43">
                  <c:v>2556.35098135695</c:v>
                </c:pt>
                <c:pt idx="44">
                  <c:v>2569.66530938485</c:v>
                </c:pt>
                <c:pt idx="45">
                  <c:v>2583.04898287123</c:v>
                </c:pt>
                <c:pt idx="46">
                  <c:v>2596.50236299035</c:v>
                </c:pt>
                <c:pt idx="47">
                  <c:v>2630.0258127976</c:v>
                </c:pt>
                <c:pt idx="48">
                  <c:v>2623.72386390592</c:v>
                </c:pt>
                <c:pt idx="49">
                  <c:v>2637.38909236376</c:v>
                </c:pt>
                <c:pt idx="50">
                  <c:v>2651.12549388649</c:v>
                </c:pt>
                <c:pt idx="51">
                  <c:v>2664.93343916715</c:v>
                </c:pt>
                <c:pt idx="52">
                  <c:v>2678.81330082948</c:v>
                </c:pt>
                <c:pt idx="53">
                  <c:v>2692.76545343796</c:v>
                </c:pt>
                <c:pt idx="54">
                  <c:v>2706.79027350795</c:v>
                </c:pt>
                <c:pt idx="55">
                  <c:v>2720.88813951581</c:v>
                </c:pt>
                <c:pt idx="56">
                  <c:v>2735.05943190912</c:v>
                </c:pt>
                <c:pt idx="57">
                  <c:v>2749.30453311698</c:v>
                </c:pt>
                <c:pt idx="58">
                  <c:v>2763.62382756029</c:v>
                </c:pt>
                <c:pt idx="59">
                  <c:v>2798.01770166217</c:v>
                </c:pt>
                <c:pt idx="60">
                  <c:v>2792.590710525</c:v>
                </c:pt>
                <c:pt idx="61">
                  <c:v>2807.13545380898</c:v>
                </c:pt>
                <c:pt idx="62">
                  <c:v>2821.75595096423</c:v>
                </c:pt>
                <c:pt idx="63">
                  <c:v>2836.45259654217</c:v>
                </c:pt>
                <c:pt idx="64">
                  <c:v>2851.22578714916</c:v>
                </c:pt>
                <c:pt idx="65">
                  <c:v>2866.07592145723</c:v>
                </c:pt>
                <c:pt idx="66">
                  <c:v>2881.00340021482</c:v>
                </c:pt>
                <c:pt idx="67">
                  <c:v>2896.00862625761</c:v>
                </c:pt>
                <c:pt idx="68">
                  <c:v>2911.09200451937</c:v>
                </c:pt>
                <c:pt idx="69">
                  <c:v>2926.2539420429</c:v>
                </c:pt>
                <c:pt idx="70">
                  <c:v>2941.49484799104</c:v>
                </c:pt>
                <c:pt idx="71">
                  <c:v>2976.81513365766</c:v>
                </c:pt>
                <c:pt idx="72">
                  <c:v>2972.31937914546</c:v>
                </c:pt>
                <c:pt idx="73">
                  <c:v>2987.80020924518</c:v>
                </c:pt>
                <c:pt idx="74">
                  <c:v>3003.36166866833</c:v>
                </c:pt>
                <c:pt idx="75">
                  <c:v>3019.00417735931</c:v>
                </c:pt>
                <c:pt idx="76">
                  <c:v>3034.72815744973</c:v>
                </c:pt>
                <c:pt idx="77">
                  <c:v>3050.53403326978</c:v>
                </c:pt>
                <c:pt idx="78">
                  <c:v>3066.42223135972</c:v>
                </c:pt>
                <c:pt idx="79">
                  <c:v>3082.39318048139</c:v>
                </c:pt>
                <c:pt idx="80">
                  <c:v>3098.44731162973</c:v>
                </c:pt>
                <c:pt idx="81">
                  <c:v>3114.58505804447</c:v>
                </c:pt>
                <c:pt idx="82">
                  <c:v>3130.80685522178</c:v>
                </c:pt>
                <c:pt idx="83">
                  <c:v>3167.11314092606</c:v>
                </c:pt>
                <c:pt idx="84">
                  <c:v>3163.60852186839</c:v>
                </c:pt>
                <c:pt idx="85">
                  <c:v>3180.08564958645</c:v>
                </c:pt>
                <c:pt idx="86">
                  <c:v>3196.64859567805</c:v>
                </c:pt>
                <c:pt idx="87">
                  <c:v>3213.29780711387</c:v>
                </c:pt>
                <c:pt idx="88">
                  <c:v>3230.03373319259</c:v>
                </c:pt>
                <c:pt idx="89">
                  <c:v>3246.85682555297</c:v>
                </c:pt>
                <c:pt idx="90">
                  <c:v>3263.76753818606</c:v>
                </c:pt>
                <c:pt idx="91">
                  <c:v>3280.76632744744</c:v>
                </c:pt>
                <c:pt idx="92">
                  <c:v>3297.85365206956</c:v>
                </c:pt>
                <c:pt idx="93">
                  <c:v>3315.02997317409</c:v>
                </c:pt>
                <c:pt idx="94">
                  <c:v>3332.29575428437</c:v>
                </c:pt>
                <c:pt idx="95">
                  <c:v>3369.65146133794</c:v>
                </c:pt>
                <c:pt idx="96">
                  <c:v>3367.20172936574</c:v>
                </c:pt>
                <c:pt idx="97">
                  <c:v>3384.73923837285</c:v>
                </c:pt>
                <c:pt idx="98">
                  <c:v>3402.36808857271</c:v>
                </c:pt>
                <c:pt idx="99">
                  <c:v>3420.0887557007</c:v>
                </c:pt>
                <c:pt idx="100">
                  <c:v>3437.90171796997</c:v>
                </c:pt>
                <c:pt idx="101">
                  <c:v>3455.8074560844</c:v>
                </c:pt>
                <c:pt idx="102">
                  <c:v>3473.8064532515</c:v>
                </c:pt>
                <c:pt idx="103">
                  <c:v>3491.89919519552</c:v>
                </c:pt>
                <c:pt idx="104">
                  <c:v>3510.0861701705</c:v>
                </c:pt>
                <c:pt idx="105">
                  <c:v>3528.36786897347</c:v>
                </c:pt>
                <c:pt idx="106">
                  <c:v>3546.74478495771</c:v>
                </c:pt>
                <c:pt idx="107">
                  <c:v>3585.21741404603</c:v>
                </c:pt>
                <c:pt idx="108">
                  <c:v>3583.89042141085</c:v>
                </c:pt>
                <c:pt idx="109">
                  <c:v>3602.5565173557</c:v>
                </c:pt>
                <c:pt idx="110">
                  <c:v>3621.31983255026</c:v>
                </c:pt>
                <c:pt idx="111">
                  <c:v>3640.18087334479</c:v>
                </c:pt>
                <c:pt idx="112">
                  <c:v>3659.1401487268</c:v>
                </c:pt>
                <c:pt idx="113">
                  <c:v>3678.19817033475</c:v>
                </c:pt>
                <c:pt idx="114">
                  <c:v>3697.35545247191</c:v>
                </c:pt>
                <c:pt idx="115">
                  <c:v>3716.6125121202</c:v>
                </c:pt>
                <c:pt idx="116">
                  <c:v>3735.96986895416</c:v>
                </c:pt>
                <c:pt idx="117">
                  <c:v>3755.42804535496</c:v>
                </c:pt>
                <c:pt idx="118">
                  <c:v>3774.98756642452</c:v>
                </c:pt>
                <c:pt idx="119">
                  <c:v>3814.64895999965</c:v>
                </c:pt>
                <c:pt idx="120">
                  <c:v>3814.51692333298</c:v>
                </c:pt>
                <c:pt idx="121">
                  <c:v>3834.38419897534</c:v>
                </c:pt>
                <c:pt idx="122">
                  <c:v>3854.35495001167</c:v>
                </c:pt>
                <c:pt idx="123">
                  <c:v>3874.42971537631</c:v>
                </c:pt>
                <c:pt idx="124">
                  <c:v>3894.60903681057</c:v>
                </c:pt>
                <c:pt idx="125">
                  <c:v>3914.89345887729</c:v>
                </c:pt>
                <c:pt idx="126">
                  <c:v>3935.28352897561</c:v>
                </c:pt>
                <c:pt idx="127">
                  <c:v>3955.77979735569</c:v>
                </c:pt>
                <c:pt idx="128">
                  <c:v>3976.38281713358</c:v>
                </c:pt>
                <c:pt idx="129">
                  <c:v>3997.09314430615</c:v>
                </c:pt>
                <c:pt idx="130">
                  <c:v>4017.91133776608</c:v>
                </c:pt>
                <c:pt idx="131">
                  <c:v>4058.83795931695</c:v>
                </c:pt>
                <c:pt idx="132">
                  <c:v>4059.97774035505</c:v>
                </c:pt>
                <c:pt idx="133">
                  <c:v>4081.12345775274</c:v>
                </c:pt>
                <c:pt idx="134">
                  <c:v>4102.3793090952</c:v>
                </c:pt>
                <c:pt idx="135">
                  <c:v>4123.74586799674</c:v>
                </c:pt>
                <c:pt idx="136">
                  <c:v>4145.22371105922</c:v>
                </c:pt>
                <c:pt idx="137">
                  <c:v>4166.81341788765</c:v>
                </c:pt>
                <c:pt idx="138">
                  <c:v>4188.51557110582</c:v>
                </c:pt>
                <c:pt idx="139">
                  <c:v>4210.33075637199</c:v>
                </c:pt>
                <c:pt idx="140">
                  <c:v>4232.25956239477</c:v>
                </c:pt>
                <c:pt idx="141">
                  <c:v>4254.3025809489</c:v>
                </c:pt>
                <c:pt idx="142">
                  <c:v>4276.46040689135</c:v>
                </c:pt>
                <c:pt idx="143">
                  <c:v>4318.73363817724</c:v>
                </c:pt>
                <c:pt idx="144">
                  <c:v>4321.22704254275</c:v>
                </c:pt>
                <c:pt idx="145">
                  <c:v>4343.73343338932</c:v>
                </c:pt>
                <c:pt idx="146">
                  <c:v>4366.35704502156</c:v>
                </c:pt>
                <c:pt idx="147">
                  <c:v>4389.09848796438</c:v>
                </c:pt>
                <c:pt idx="148">
                  <c:v>4411.95837592253</c:v>
                </c:pt>
                <c:pt idx="149">
                  <c:v>4434.93732579713</c:v>
                </c:pt>
                <c:pt idx="150">
                  <c:v>4458.03595770232</c:v>
                </c:pt>
                <c:pt idx="151">
                  <c:v>4481.25489498202</c:v>
                </c:pt>
                <c:pt idx="152">
                  <c:v>4504.59476422672</c:v>
                </c:pt>
                <c:pt idx="153">
                  <c:v>4528.0561952904</c:v>
                </c:pt>
                <c:pt idx="154">
                  <c:v>4551.63982130753</c:v>
                </c:pt>
                <c:pt idx="155">
                  <c:v>4595.34627871018</c:v>
                </c:pt>
                <c:pt idx="156">
                  <c:v>4599.28037391179</c:v>
                </c:pt>
                <c:pt idx="157">
                  <c:v>4623.23495919258</c:v>
                </c:pt>
                <c:pt idx="158">
                  <c:v>4647.31430793838</c:v>
                </c:pt>
                <c:pt idx="159">
                  <c:v>4671.51906995889</c:v>
                </c:pt>
                <c:pt idx="160">
                  <c:v>4695.84989844826</c:v>
                </c:pt>
                <c:pt idx="161">
                  <c:v>4720.30745000268</c:v>
                </c:pt>
                <c:pt idx="162">
                  <c:v>4744.89238463811</c:v>
                </c:pt>
                <c:pt idx="163">
                  <c:v>4769.6053658081</c:v>
                </c:pt>
                <c:pt idx="164">
                  <c:v>4794.44706042168</c:v>
                </c:pt>
                <c:pt idx="165">
                  <c:v>4819.41813886138</c:v>
                </c:pt>
                <c:pt idx="166">
                  <c:v>4844.51927500128</c:v>
                </c:pt>
                <c:pt idx="167">
                  <c:v>4889.75114622525</c:v>
                </c:pt>
                <c:pt idx="168">
                  <c:v>4895.21860011184</c:v>
                </c:pt>
                <c:pt idx="169">
                  <c:v>4920.71453032075</c:v>
                </c:pt>
                <c:pt idx="170">
                  <c:v>4946.34325183284</c:v>
                </c:pt>
                <c:pt idx="171">
                  <c:v>4972.10545626947</c:v>
                </c:pt>
                <c:pt idx="172">
                  <c:v>4998.00183885421</c:v>
                </c:pt>
                <c:pt idx="173">
                  <c:v>5024.03309843157</c:v>
                </c:pt>
                <c:pt idx="174">
                  <c:v>5050.1999374859</c:v>
                </c:pt>
                <c:pt idx="175">
                  <c:v>5076.50306216031</c:v>
                </c:pt>
                <c:pt idx="176">
                  <c:v>5102.94318227573</c:v>
                </c:pt>
                <c:pt idx="177">
                  <c:v>5129.52101135008</c:v>
                </c:pt>
                <c:pt idx="178">
                  <c:v>2235.7054517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3477"/>
        <c:axId val="40513898"/>
      </c:lineChart>
      <c:catAx>
        <c:axId val="9547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98"/>
        <c:crossesAt val="0"/>
        <c:auto val="1"/>
        <c:lblAlgn val="ctr"/>
        <c:lblOffset val="100"/>
        <c:noMultiLvlLbl val="0"/>
      </c:catAx>
      <c:valAx>
        <c:axId val="405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19721660521"/>
          <c:y val="0.337230977800373"/>
          <c:w val="0.209825145711907"/>
          <c:h val="0.412472462294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0</xdr:rowOff>
    </xdr:from>
    <xdr:to>
      <xdr:col>7</xdr:col>
      <xdr:colOff>635040</xdr:colOff>
      <xdr:row>23</xdr:row>
      <xdr:rowOff>123840</xdr:rowOff>
    </xdr:to>
    <xdr:graphicFrame>
      <xdr:nvGraphicFramePr>
        <xdr:cNvPr id="0" name="Chart 3"/>
        <xdr:cNvGraphicFramePr/>
      </xdr:nvGraphicFramePr>
      <xdr:xfrm>
        <a:off x="5722560" y="2190600"/>
        <a:ext cx="3893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9280</xdr:colOff>
      <xdr:row>43</xdr:row>
      <xdr:rowOff>86040</xdr:rowOff>
    </xdr:from>
    <xdr:to>
      <xdr:col>8</xdr:col>
      <xdr:colOff>171720</xdr:colOff>
      <xdr:row>56</xdr:row>
      <xdr:rowOff>95760</xdr:rowOff>
    </xdr:to>
    <xdr:graphicFrame>
      <xdr:nvGraphicFramePr>
        <xdr:cNvPr id="1" name="Chart 7"/>
        <xdr:cNvGraphicFramePr/>
      </xdr:nvGraphicFramePr>
      <xdr:xfrm>
        <a:off x="5553000" y="7448760"/>
        <a:ext cx="4475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320</xdr:colOff>
      <xdr:row>24</xdr:row>
      <xdr:rowOff>123840</xdr:rowOff>
    </xdr:from>
    <xdr:to>
      <xdr:col>7</xdr:col>
      <xdr:colOff>765720</xdr:colOff>
      <xdr:row>41</xdr:row>
      <xdr:rowOff>162000</xdr:rowOff>
    </xdr:to>
    <xdr:graphicFrame>
      <xdr:nvGraphicFramePr>
        <xdr:cNvPr id="2" name="Chart 8"/>
        <xdr:cNvGraphicFramePr/>
      </xdr:nvGraphicFramePr>
      <xdr:xfrm>
        <a:off x="5603040" y="4295880"/>
        <a:ext cx="4143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560</xdr:colOff>
      <xdr:row>2</xdr:row>
      <xdr:rowOff>142920</xdr:rowOff>
    </xdr:from>
    <xdr:to>
      <xdr:col>12</xdr:col>
      <xdr:colOff>309960</xdr:colOff>
      <xdr:row>16</xdr:row>
      <xdr:rowOff>9360</xdr:rowOff>
    </xdr:to>
    <xdr:graphicFrame>
      <xdr:nvGraphicFramePr>
        <xdr:cNvPr id="3" name="Chart 7"/>
        <xdr:cNvGraphicFramePr/>
      </xdr:nvGraphicFramePr>
      <xdr:xfrm>
        <a:off x="5324040" y="619200"/>
        <a:ext cx="30261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C%20First%20Aid%20Kit/First%20Aid%20Software/spreadsheet%20application/Household%20financial%20management%20spreadsheet/loan-calcul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n Calculator"/>
      <sheetName val="Bonu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99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6" min="6" style="0" width="28.99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3.14"/>
  </cols>
  <sheetData>
    <row r="1" customFormat="false" ht="23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3"/>
      <c r="B2" s="4"/>
      <c r="C2" s="4"/>
      <c r="D2" s="4"/>
      <c r="E2" s="4"/>
      <c r="H2" s="5"/>
      <c r="I2" s="5"/>
    </row>
    <row r="3" customFormat="false" ht="14.2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4"/>
      <c r="F3" s="7" t="s">
        <v>5</v>
      </c>
      <c r="G3" s="4"/>
      <c r="H3" s="5"/>
      <c r="I3" s="5"/>
    </row>
    <row r="4" customFormat="false" ht="12.75" hidden="false" customHeight="false" outlineLevel="0" collapsed="false">
      <c r="A4" s="8" t="s">
        <v>6</v>
      </c>
      <c r="B4" s="9" t="n">
        <v>2895</v>
      </c>
      <c r="C4" s="9" t="n">
        <v>2966</v>
      </c>
      <c r="D4" s="9" t="n">
        <f aca="false">B4-C4</f>
        <v>-71</v>
      </c>
      <c r="E4" s="10"/>
      <c r="F4" s="11" t="s">
        <v>7</v>
      </c>
      <c r="G4" s="12"/>
      <c r="H4" s="5"/>
      <c r="I4" s="5"/>
    </row>
    <row r="5" customFormat="false" ht="12.75" hidden="false" customHeight="false" outlineLevel="0" collapsed="false">
      <c r="A5" s="5"/>
      <c r="B5" s="5"/>
      <c r="C5" s="5"/>
      <c r="D5" s="5"/>
      <c r="E5" s="10"/>
      <c r="F5" s="13"/>
      <c r="G5" s="14"/>
      <c r="H5" s="5"/>
      <c r="I5" s="5"/>
    </row>
    <row r="6" customFormat="false" ht="12.75" hidden="false" customHeight="false" outlineLevel="0" collapsed="false">
      <c r="A6" s="5"/>
      <c r="E6" s="10"/>
      <c r="F6" s="15" t="s">
        <v>8</v>
      </c>
      <c r="G6" s="16" t="n">
        <v>3500</v>
      </c>
      <c r="H6" s="5"/>
      <c r="I6" s="5"/>
    </row>
    <row r="7" customFormat="false" ht="14.25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0"/>
      <c r="F7" s="15" t="s">
        <v>13</v>
      </c>
      <c r="G7" s="16" t="n">
        <v>1300</v>
      </c>
      <c r="H7" s="5"/>
      <c r="I7" s="5"/>
    </row>
    <row r="8" customFormat="false" ht="12.75" hidden="false" customHeight="false" outlineLevel="0" collapsed="false">
      <c r="A8" s="19" t="s">
        <v>14</v>
      </c>
      <c r="B8" s="16" t="n">
        <v>1000</v>
      </c>
      <c r="C8" s="16" t="n">
        <v>1000</v>
      </c>
      <c r="D8" s="20" t="n">
        <f aca="false">B8-C8</f>
        <v>0</v>
      </c>
      <c r="E8" s="10"/>
      <c r="F8" s="15" t="s">
        <v>15</v>
      </c>
      <c r="G8" s="16" t="n">
        <v>300</v>
      </c>
      <c r="H8" s="5"/>
      <c r="I8" s="5"/>
    </row>
    <row r="9" customFormat="false" ht="12.75" hidden="false" customHeight="false" outlineLevel="0" collapsed="false">
      <c r="A9" s="19" t="s">
        <v>16</v>
      </c>
      <c r="B9" s="16" t="n">
        <v>0</v>
      </c>
      <c r="C9" s="16" t="n">
        <v>0</v>
      </c>
      <c r="D9" s="20" t="n">
        <f aca="false">B9-C9</f>
        <v>0</v>
      </c>
      <c r="E9" s="10"/>
      <c r="F9" s="21" t="s">
        <v>17</v>
      </c>
      <c r="G9" s="22" t="n">
        <f aca="false">SUM(G6:G8)</f>
        <v>5100</v>
      </c>
      <c r="H9" s="5"/>
      <c r="I9" s="5"/>
    </row>
    <row r="10" customFormat="false" ht="12.75" hidden="false" customHeight="false" outlineLevel="0" collapsed="false">
      <c r="A10" s="19" t="s">
        <v>18</v>
      </c>
      <c r="B10" s="16" t="n">
        <v>54</v>
      </c>
      <c r="C10" s="16" t="n">
        <v>100</v>
      </c>
      <c r="D10" s="20" t="n">
        <f aca="false">B10-C10</f>
        <v>-46</v>
      </c>
      <c r="E10" s="10"/>
      <c r="F10" s="23" t="s">
        <v>19</v>
      </c>
      <c r="G10" s="24" t="n">
        <f aca="false">C4</f>
        <v>2966</v>
      </c>
      <c r="H10" s="5"/>
      <c r="I10" s="5"/>
    </row>
    <row r="11" customFormat="false" ht="13.5" hidden="false" customHeight="true" outlineLevel="0" collapsed="false">
      <c r="A11" s="19" t="s">
        <v>20</v>
      </c>
      <c r="B11" s="16" t="n">
        <v>44</v>
      </c>
      <c r="C11" s="16" t="n">
        <v>56</v>
      </c>
      <c r="D11" s="20" t="n">
        <f aca="false">B11-C11</f>
        <v>-12</v>
      </c>
      <c r="E11" s="10"/>
      <c r="F11" s="25" t="s">
        <v>21</v>
      </c>
      <c r="G11" s="9" t="n">
        <f aca="false">G9-G10</f>
        <v>2134</v>
      </c>
      <c r="H11" s="5"/>
      <c r="I11" s="5"/>
    </row>
    <row r="12" customFormat="false" ht="12.75" hidden="false" customHeight="false" outlineLevel="0" collapsed="false">
      <c r="A12" s="19" t="s">
        <v>22</v>
      </c>
      <c r="B12" s="16" t="n">
        <v>22</v>
      </c>
      <c r="C12" s="16" t="n">
        <v>28</v>
      </c>
      <c r="D12" s="20" t="n">
        <f aca="false">B12-C12</f>
        <v>-6</v>
      </c>
      <c r="E12" s="10"/>
      <c r="F12" s="5"/>
      <c r="G12" s="5"/>
      <c r="H12" s="5"/>
      <c r="I12" s="5"/>
    </row>
    <row r="13" customFormat="false" ht="12.75" hidden="false" customHeight="false" outlineLevel="0" collapsed="false">
      <c r="A13" s="19" t="s">
        <v>23</v>
      </c>
      <c r="B13" s="16" t="n">
        <v>8</v>
      </c>
      <c r="C13" s="16" t="n">
        <v>8</v>
      </c>
      <c r="D13" s="20" t="n">
        <f aca="false">B13-C13</f>
        <v>0</v>
      </c>
      <c r="E13" s="10"/>
      <c r="F13" s="5"/>
      <c r="G13" s="5"/>
      <c r="H13" s="5"/>
      <c r="I13" s="5"/>
    </row>
    <row r="14" customFormat="false" ht="12.75" hidden="false" customHeight="false" outlineLevel="0" collapsed="false">
      <c r="A14" s="19" t="s">
        <v>24</v>
      </c>
      <c r="B14" s="16" t="n">
        <v>34</v>
      </c>
      <c r="C14" s="16" t="n">
        <v>34</v>
      </c>
      <c r="D14" s="20" t="n">
        <f aca="false">B14-C14</f>
        <v>0</v>
      </c>
      <c r="E14" s="10"/>
      <c r="F14" s="5"/>
      <c r="G14" s="5"/>
      <c r="H14" s="5"/>
      <c r="I14" s="5"/>
    </row>
    <row r="15" customFormat="false" ht="12.75" hidden="false" customHeight="false" outlineLevel="0" collapsed="false">
      <c r="A15" s="19" t="s">
        <v>25</v>
      </c>
      <c r="B15" s="16" t="n">
        <v>10</v>
      </c>
      <c r="C15" s="16" t="n">
        <v>10</v>
      </c>
      <c r="D15" s="20" t="n">
        <f aca="false">B15-C15</f>
        <v>0</v>
      </c>
      <c r="E15" s="10"/>
      <c r="F15" s="5"/>
      <c r="G15" s="5"/>
      <c r="H15" s="5"/>
      <c r="I15" s="5"/>
    </row>
    <row r="16" customFormat="false" ht="12.75" hidden="false" customHeight="false" outlineLevel="0" collapsed="false">
      <c r="A16" s="19" t="s">
        <v>26</v>
      </c>
      <c r="B16" s="16" t="n">
        <v>23</v>
      </c>
      <c r="C16" s="16" t="n">
        <v>0</v>
      </c>
      <c r="D16" s="20" t="n">
        <f aca="false">B16-C16</f>
        <v>23</v>
      </c>
      <c r="E16" s="10"/>
      <c r="F16" s="5"/>
      <c r="G16" s="5"/>
      <c r="H16" s="5"/>
      <c r="I16" s="5"/>
    </row>
    <row r="17" customFormat="false" ht="12.75" hidden="false" customHeight="false" outlineLevel="0" collapsed="false">
      <c r="A17" s="19" t="s">
        <v>27</v>
      </c>
      <c r="B17" s="16" t="n">
        <v>0</v>
      </c>
      <c r="C17" s="16" t="n">
        <v>0</v>
      </c>
      <c r="D17" s="20" t="n">
        <f aca="false">B17-C17</f>
        <v>0</v>
      </c>
      <c r="E17" s="10"/>
      <c r="F17" s="5"/>
      <c r="G17" s="5"/>
      <c r="H17" s="5"/>
      <c r="I17" s="5"/>
    </row>
    <row r="18" customFormat="false" ht="13.5" hidden="false" customHeight="false" outlineLevel="0" collapsed="false">
      <c r="A18" s="26" t="s">
        <v>28</v>
      </c>
      <c r="B18" s="27" t="n">
        <v>0</v>
      </c>
      <c r="C18" s="27" t="n">
        <v>0</v>
      </c>
      <c r="D18" s="20" t="n">
        <f aca="false">B18-C18</f>
        <v>0</v>
      </c>
      <c r="E18" s="10"/>
      <c r="F18" s="5"/>
      <c r="G18" s="5"/>
      <c r="H18" s="5"/>
      <c r="I18" s="5"/>
    </row>
    <row r="19" customFormat="false" ht="13.5" hidden="false" customHeight="false" outlineLevel="0" collapsed="false">
      <c r="A19" s="28" t="s">
        <v>29</v>
      </c>
      <c r="B19" s="29" t="n">
        <f aca="false">SUM(B8:B18)</f>
        <v>1195</v>
      </c>
      <c r="C19" s="29" t="n">
        <f aca="false">SUM(C8:C18)</f>
        <v>1236</v>
      </c>
      <c r="D19" s="29" t="n">
        <f aca="false">SUM(D8:D18)</f>
        <v>-41</v>
      </c>
      <c r="E19" s="10"/>
      <c r="F19" s="5"/>
      <c r="G19" s="5"/>
      <c r="H19" s="5"/>
      <c r="I19" s="5"/>
    </row>
    <row r="20" customFormat="false" ht="14.25" hidden="false" customHeight="false" outlineLevel="0" collapsed="false">
      <c r="A20" s="17" t="s">
        <v>30</v>
      </c>
      <c r="B20" s="30"/>
      <c r="C20" s="30"/>
      <c r="D20" s="31"/>
      <c r="E20" s="10"/>
      <c r="F20" s="5"/>
      <c r="G20" s="5"/>
      <c r="H20" s="5"/>
      <c r="I20" s="5"/>
    </row>
    <row r="21" customFormat="false" ht="12.75" hidden="false" customHeight="false" outlineLevel="0" collapsed="false">
      <c r="A21" s="19" t="s">
        <v>31</v>
      </c>
      <c r="B21" s="16" t="n">
        <v>200</v>
      </c>
      <c r="C21" s="16" t="n">
        <v>200</v>
      </c>
      <c r="D21" s="20" t="n">
        <f aca="false">B21-C21</f>
        <v>0</v>
      </c>
      <c r="E21" s="10"/>
      <c r="F21" s="5"/>
      <c r="G21" s="5"/>
      <c r="H21" s="5"/>
      <c r="I21" s="5"/>
    </row>
    <row r="22" customFormat="false" ht="12.75" hidden="false" customHeight="false" outlineLevel="0" collapsed="false">
      <c r="A22" s="19" t="s">
        <v>32</v>
      </c>
      <c r="B22" s="16" t="n">
        <v>300</v>
      </c>
      <c r="C22" s="16" t="n">
        <v>300</v>
      </c>
      <c r="D22" s="20" t="n">
        <f aca="false">B22-C22</f>
        <v>0</v>
      </c>
      <c r="E22" s="10"/>
      <c r="F22" s="5"/>
      <c r="G22" s="5"/>
      <c r="H22" s="5"/>
      <c r="I22" s="5"/>
    </row>
    <row r="23" customFormat="false" ht="12.75" hidden="false" customHeight="false" outlineLevel="0" collapsed="false">
      <c r="A23" s="19" t="s">
        <v>33</v>
      </c>
      <c r="B23" s="16"/>
      <c r="C23" s="16"/>
      <c r="D23" s="20" t="n">
        <f aca="false">B23-C23</f>
        <v>0</v>
      </c>
      <c r="E23" s="10"/>
      <c r="F23" s="5"/>
      <c r="G23" s="5"/>
      <c r="H23" s="5"/>
      <c r="I23" s="5"/>
    </row>
    <row r="24" customFormat="false" ht="12.75" hidden="false" customHeight="false" outlineLevel="0" collapsed="false">
      <c r="A24" s="19" t="s">
        <v>34</v>
      </c>
      <c r="B24" s="16"/>
      <c r="C24" s="16"/>
      <c r="D24" s="20" t="n">
        <f aca="false">B24-C24</f>
        <v>0</v>
      </c>
      <c r="E24" s="10"/>
      <c r="F24" s="5"/>
      <c r="G24" s="5"/>
      <c r="H24" s="5"/>
      <c r="I24" s="5"/>
    </row>
    <row r="25" customFormat="false" ht="12.75" hidden="false" customHeight="false" outlineLevel="0" collapsed="false">
      <c r="A25" s="19" t="s">
        <v>35</v>
      </c>
      <c r="B25" s="16"/>
      <c r="C25" s="16"/>
      <c r="D25" s="20" t="n">
        <f aca="false">B25-C25</f>
        <v>0</v>
      </c>
      <c r="E25" s="10"/>
      <c r="F25" s="5"/>
      <c r="G25" s="5"/>
      <c r="H25" s="5"/>
      <c r="I25" s="5"/>
    </row>
    <row r="26" customFormat="false" ht="12.75" hidden="false" customHeight="false" outlineLevel="0" collapsed="false">
      <c r="A26" s="19" t="s">
        <v>36</v>
      </c>
      <c r="B26" s="16"/>
      <c r="C26" s="16"/>
      <c r="D26" s="20" t="n">
        <f aca="false">B26-C26</f>
        <v>0</v>
      </c>
      <c r="E26" s="10"/>
      <c r="F26" s="5"/>
      <c r="G26" s="32"/>
      <c r="H26" s="32"/>
      <c r="I26" s="32"/>
    </row>
    <row r="27" customFormat="false" ht="12.75" hidden="false" customHeight="false" outlineLevel="0" collapsed="false">
      <c r="A27" s="19" t="s">
        <v>37</v>
      </c>
      <c r="B27" s="16"/>
      <c r="C27" s="16"/>
      <c r="D27" s="20" t="n">
        <f aca="false">B27-C27</f>
        <v>0</v>
      </c>
      <c r="E27" s="10"/>
    </row>
    <row r="28" customFormat="false" ht="13.5" hidden="false" customHeight="false" outlineLevel="0" collapsed="false">
      <c r="A28" s="26" t="s">
        <v>28</v>
      </c>
      <c r="B28" s="27"/>
      <c r="C28" s="27"/>
      <c r="D28" s="20" t="n">
        <f aca="false">B28-C28</f>
        <v>0</v>
      </c>
      <c r="E28" s="10"/>
    </row>
    <row r="29" customFormat="false" ht="13.5" hidden="false" customHeight="false" outlineLevel="0" collapsed="false">
      <c r="A29" s="33" t="s">
        <v>29</v>
      </c>
      <c r="B29" s="29" t="n">
        <f aca="false">SUM(B21:B28)</f>
        <v>500</v>
      </c>
      <c r="C29" s="29" t="n">
        <f aca="false">SUM(C21:C28)</f>
        <v>500</v>
      </c>
      <c r="D29" s="29" t="n">
        <f aca="false">SUM(D21:D28)</f>
        <v>0</v>
      </c>
      <c r="E29" s="10"/>
    </row>
    <row r="30" customFormat="false" ht="14.25" hidden="false" customHeight="false" outlineLevel="0" collapsed="false">
      <c r="A30" s="17" t="s">
        <v>34</v>
      </c>
      <c r="B30" s="30"/>
      <c r="C30" s="30"/>
      <c r="D30" s="31"/>
      <c r="E30" s="10"/>
    </row>
    <row r="31" customFormat="false" ht="12.75" hidden="false" customHeight="false" outlineLevel="0" collapsed="false">
      <c r="A31" s="19" t="s">
        <v>38</v>
      </c>
      <c r="B31" s="16" t="n">
        <v>100</v>
      </c>
      <c r="C31" s="16" t="n">
        <v>100</v>
      </c>
      <c r="D31" s="20" t="n">
        <f aca="false">B31-C31</f>
        <v>0</v>
      </c>
      <c r="E31" s="10"/>
    </row>
    <row r="32" customFormat="false" ht="12.75" hidden="false" customHeight="false" outlineLevel="0" collapsed="false">
      <c r="A32" s="19" t="s">
        <v>39</v>
      </c>
      <c r="B32" s="16"/>
      <c r="C32" s="16"/>
      <c r="D32" s="20" t="n">
        <f aca="false">B32-C32</f>
        <v>0</v>
      </c>
      <c r="E32" s="10"/>
    </row>
    <row r="33" customFormat="false" ht="12.75" hidden="false" customHeight="false" outlineLevel="0" collapsed="false">
      <c r="A33" s="19" t="s">
        <v>40</v>
      </c>
      <c r="B33" s="16"/>
      <c r="C33" s="16"/>
      <c r="D33" s="20" t="n">
        <f aca="false">B33-C33</f>
        <v>0</v>
      </c>
      <c r="E33" s="10"/>
    </row>
    <row r="34" customFormat="false" ht="13.5" hidden="false" customHeight="false" outlineLevel="0" collapsed="false">
      <c r="A34" s="26" t="s">
        <v>28</v>
      </c>
      <c r="B34" s="27"/>
      <c r="C34" s="27"/>
      <c r="D34" s="20" t="n">
        <f aca="false">B34-C34</f>
        <v>0</v>
      </c>
      <c r="E34" s="10"/>
    </row>
    <row r="35" customFormat="false" ht="13.5" hidden="false" customHeight="false" outlineLevel="0" collapsed="false">
      <c r="A35" s="33" t="s">
        <v>29</v>
      </c>
      <c r="B35" s="29" t="n">
        <f aca="false">SUM(B31:B34)</f>
        <v>100</v>
      </c>
      <c r="C35" s="29" t="n">
        <f aca="false">SUM(C31:C34)</f>
        <v>100</v>
      </c>
      <c r="D35" s="29" t="n">
        <f aca="false">SUM(D31:D34)</f>
        <v>0</v>
      </c>
      <c r="E35" s="10"/>
    </row>
    <row r="36" customFormat="false" ht="14.25" hidden="false" customHeight="false" outlineLevel="0" collapsed="false">
      <c r="A36" s="17" t="s">
        <v>41</v>
      </c>
      <c r="B36" s="30"/>
      <c r="C36" s="30"/>
      <c r="D36" s="31"/>
      <c r="E36" s="10"/>
    </row>
    <row r="37" customFormat="false" ht="12.75" hidden="false" customHeight="false" outlineLevel="0" collapsed="false">
      <c r="A37" s="19" t="s">
        <v>42</v>
      </c>
      <c r="B37" s="16" t="n">
        <v>100</v>
      </c>
      <c r="C37" s="16" t="n">
        <v>110</v>
      </c>
      <c r="D37" s="20" t="n">
        <f aca="false">B37-C37</f>
        <v>-10</v>
      </c>
      <c r="E37" s="10"/>
    </row>
    <row r="38" customFormat="false" ht="12.75" hidden="false" customHeight="false" outlineLevel="0" collapsed="false">
      <c r="A38" s="19" t="s">
        <v>43</v>
      </c>
      <c r="B38" s="16"/>
      <c r="C38" s="16"/>
      <c r="D38" s="20" t="n">
        <f aca="false">B38-C38</f>
        <v>0</v>
      </c>
      <c r="E38" s="10"/>
    </row>
    <row r="39" customFormat="false" ht="13.5" hidden="false" customHeight="false" outlineLevel="0" collapsed="false">
      <c r="A39" s="26" t="s">
        <v>28</v>
      </c>
      <c r="B39" s="27"/>
      <c r="C39" s="27"/>
      <c r="D39" s="20" t="n">
        <f aca="false">B39-C39</f>
        <v>0</v>
      </c>
      <c r="E39" s="10"/>
    </row>
    <row r="40" customFormat="false" ht="13.5" hidden="false" customHeight="false" outlineLevel="0" collapsed="false">
      <c r="A40" s="33" t="s">
        <v>29</v>
      </c>
      <c r="B40" s="29" t="n">
        <f aca="false">SUM(B37:B39)</f>
        <v>100</v>
      </c>
      <c r="C40" s="29" t="n">
        <f aca="false">SUM(C37:C39)</f>
        <v>110</v>
      </c>
      <c r="D40" s="29" t="n">
        <f aca="false">SUM(D37:D39)</f>
        <v>-10</v>
      </c>
      <c r="E40" s="10"/>
    </row>
    <row r="41" customFormat="false" ht="14.25" hidden="false" customHeight="false" outlineLevel="0" collapsed="false">
      <c r="A41" s="17" t="s">
        <v>44</v>
      </c>
      <c r="B41" s="30"/>
      <c r="C41" s="30"/>
      <c r="D41" s="31"/>
      <c r="E41" s="10"/>
    </row>
    <row r="42" customFormat="false" ht="12.75" hidden="false" customHeight="false" outlineLevel="0" collapsed="false">
      <c r="A42" s="19" t="s">
        <v>45</v>
      </c>
      <c r="B42" s="16"/>
      <c r="C42" s="16"/>
      <c r="D42" s="20" t="n">
        <f aca="false">B42-C42</f>
        <v>0</v>
      </c>
      <c r="E42" s="10"/>
    </row>
    <row r="43" customFormat="false" ht="12.75" hidden="false" customHeight="false" outlineLevel="0" collapsed="false">
      <c r="A43" s="19" t="s">
        <v>46</v>
      </c>
      <c r="B43" s="16"/>
      <c r="C43" s="16"/>
      <c r="D43" s="20" t="n">
        <f aca="false">B43-C43</f>
        <v>0</v>
      </c>
      <c r="E43" s="10"/>
    </row>
    <row r="44" customFormat="false" ht="12.75" hidden="false" customHeight="false" outlineLevel="0" collapsed="false">
      <c r="A44" s="19" t="s">
        <v>47</v>
      </c>
      <c r="B44" s="16" t="n">
        <v>600</v>
      </c>
      <c r="C44" s="16" t="n">
        <v>620</v>
      </c>
      <c r="D44" s="20" t="n">
        <f aca="false">B44-C44</f>
        <v>-20</v>
      </c>
      <c r="E44" s="10"/>
    </row>
    <row r="45" customFormat="false" ht="12.75" hidden="false" customHeight="false" outlineLevel="0" collapsed="false">
      <c r="A45" s="19" t="s">
        <v>48</v>
      </c>
      <c r="B45" s="16" t="n">
        <v>30</v>
      </c>
      <c r="C45" s="16" t="n">
        <v>30</v>
      </c>
      <c r="D45" s="20" t="n">
        <f aca="false">B45-C45</f>
        <v>0</v>
      </c>
      <c r="E45" s="10"/>
    </row>
    <row r="46" customFormat="false" ht="12.75" hidden="false" customHeight="false" outlineLevel="0" collapsed="false">
      <c r="A46" s="19" t="s">
        <v>49</v>
      </c>
      <c r="B46" s="16"/>
      <c r="C46" s="16"/>
      <c r="D46" s="20" t="n">
        <f aca="false">B46-C46</f>
        <v>0</v>
      </c>
      <c r="E46" s="10"/>
    </row>
    <row r="47" customFormat="false" ht="12.75" hidden="false" customHeight="false" outlineLevel="0" collapsed="false">
      <c r="A47" s="19" t="s">
        <v>50</v>
      </c>
      <c r="B47" s="16" t="n">
        <v>50</v>
      </c>
      <c r="C47" s="16" t="n">
        <v>50</v>
      </c>
      <c r="D47" s="20" t="n">
        <f aca="false">B47-C47</f>
        <v>0</v>
      </c>
      <c r="E47" s="10"/>
    </row>
    <row r="48" customFormat="false" ht="12.75" hidden="false" customHeight="false" outlineLevel="0" collapsed="false">
      <c r="A48" s="19" t="s">
        <v>51</v>
      </c>
      <c r="B48" s="16"/>
      <c r="C48" s="16"/>
      <c r="D48" s="20" t="n">
        <f aca="false">B48-C48</f>
        <v>0</v>
      </c>
      <c r="E48" s="10"/>
    </row>
    <row r="49" customFormat="false" ht="12.75" hidden="false" customHeight="false" outlineLevel="0" collapsed="false">
      <c r="A49" s="19" t="s">
        <v>52</v>
      </c>
      <c r="B49" s="16"/>
      <c r="C49" s="16"/>
      <c r="D49" s="20" t="n">
        <f aca="false">B49-C49</f>
        <v>0</v>
      </c>
      <c r="E49" s="10"/>
    </row>
    <row r="50" customFormat="false" ht="13.5" hidden="false" customHeight="false" outlineLevel="0" collapsed="false">
      <c r="A50" s="26" t="s">
        <v>28</v>
      </c>
      <c r="B50" s="27"/>
      <c r="C50" s="27"/>
      <c r="D50" s="20" t="n">
        <f aca="false">B50-C50</f>
        <v>0</v>
      </c>
      <c r="E50" s="10"/>
    </row>
    <row r="51" customFormat="false" ht="13.5" hidden="false" customHeight="false" outlineLevel="0" collapsed="false">
      <c r="A51" s="33" t="s">
        <v>29</v>
      </c>
      <c r="B51" s="29" t="n">
        <f aca="false">SUM(B42:B50)</f>
        <v>680</v>
      </c>
      <c r="C51" s="29" t="n">
        <f aca="false">SUM(C42:C50)</f>
        <v>700</v>
      </c>
      <c r="D51" s="29" t="n">
        <f aca="false">SUM(D42:D50)</f>
        <v>-20</v>
      </c>
      <c r="E51" s="10"/>
    </row>
    <row r="52" customFormat="false" ht="14.25" hidden="false" customHeight="false" outlineLevel="0" collapsed="false">
      <c r="A52" s="17" t="s">
        <v>53</v>
      </c>
      <c r="B52" s="30"/>
      <c r="C52" s="30"/>
      <c r="D52" s="31"/>
      <c r="E52" s="10"/>
    </row>
    <row r="53" customFormat="false" ht="12.75" hidden="false" customHeight="false" outlineLevel="0" collapsed="false">
      <c r="A53" s="19" t="s">
        <v>45</v>
      </c>
      <c r="B53" s="16"/>
      <c r="C53" s="16"/>
      <c r="D53" s="20" t="n">
        <f aca="false">B53-C53</f>
        <v>0</v>
      </c>
      <c r="E53" s="10"/>
    </row>
    <row r="54" customFormat="false" ht="12.75" hidden="false" customHeight="false" outlineLevel="0" collapsed="false">
      <c r="A54" s="19" t="s">
        <v>54</v>
      </c>
      <c r="B54" s="16"/>
      <c r="C54" s="16"/>
      <c r="D54" s="20" t="n">
        <f aca="false">B54-C54</f>
        <v>0</v>
      </c>
      <c r="E54" s="10"/>
    </row>
    <row r="55" customFormat="false" ht="12.75" hidden="false" customHeight="false" outlineLevel="0" collapsed="false">
      <c r="A55" s="19" t="s">
        <v>46</v>
      </c>
      <c r="B55" s="16"/>
      <c r="C55" s="16"/>
      <c r="D55" s="20" t="n">
        <f aca="false">B55-C55</f>
        <v>0</v>
      </c>
      <c r="E55" s="10"/>
    </row>
    <row r="56" customFormat="false" ht="12.75" hidden="false" customHeight="false" outlineLevel="0" collapsed="false">
      <c r="A56" s="19" t="s">
        <v>55</v>
      </c>
      <c r="B56" s="16"/>
      <c r="C56" s="16"/>
      <c r="D56" s="20" t="n">
        <f aca="false">B56-C56</f>
        <v>0</v>
      </c>
      <c r="E56" s="10"/>
    </row>
    <row r="57" customFormat="false" ht="12.75" hidden="false" customHeight="false" outlineLevel="0" collapsed="false">
      <c r="A57" s="19" t="s">
        <v>56</v>
      </c>
      <c r="B57" s="16"/>
      <c r="C57" s="16"/>
      <c r="D57" s="20" t="n">
        <f aca="false">B57-C57</f>
        <v>0</v>
      </c>
      <c r="E57" s="10"/>
    </row>
    <row r="58" customFormat="false" ht="12.75" hidden="false" customHeight="false" outlineLevel="0" collapsed="false">
      <c r="A58" s="19" t="s">
        <v>49</v>
      </c>
      <c r="B58" s="16"/>
      <c r="C58" s="16"/>
      <c r="D58" s="20" t="n">
        <f aca="false">B58-C58</f>
        <v>0</v>
      </c>
      <c r="E58" s="10"/>
    </row>
    <row r="59" customFormat="false" ht="13.5" hidden="false" customHeight="false" outlineLevel="0" collapsed="false">
      <c r="A59" s="26" t="s">
        <v>28</v>
      </c>
      <c r="B59" s="27"/>
      <c r="C59" s="27"/>
      <c r="D59" s="20" t="n">
        <f aca="false">B59-C59</f>
        <v>0</v>
      </c>
      <c r="E59" s="10"/>
    </row>
    <row r="60" customFormat="false" ht="13.5" hidden="false" customHeight="false" outlineLevel="0" collapsed="false">
      <c r="A60" s="33" t="s">
        <v>29</v>
      </c>
      <c r="B60" s="29" t="n">
        <f aca="false">SUM(B53:B59)</f>
        <v>0</v>
      </c>
      <c r="C60" s="29" t="n">
        <f aca="false">SUM(C53:C59)</f>
        <v>0</v>
      </c>
      <c r="D60" s="29" t="n">
        <f aca="false">SUM(D53:D59)</f>
        <v>0</v>
      </c>
      <c r="E60" s="10"/>
    </row>
    <row r="61" customFormat="false" ht="14.25" hidden="false" customHeight="false" outlineLevel="0" collapsed="false">
      <c r="A61" s="17" t="s">
        <v>57</v>
      </c>
      <c r="B61" s="34"/>
      <c r="C61" s="34"/>
      <c r="D61" s="34"/>
      <c r="E61" s="10"/>
    </row>
    <row r="62" customFormat="false" ht="12.75" hidden="false" customHeight="false" outlineLevel="0" collapsed="false">
      <c r="A62" s="19" t="s">
        <v>58</v>
      </c>
      <c r="B62" s="16"/>
      <c r="C62" s="16"/>
      <c r="D62" s="20" t="n">
        <f aca="false">B62-C62</f>
        <v>0</v>
      </c>
      <c r="E62" s="10"/>
    </row>
    <row r="63" customFormat="false" ht="12.75" hidden="false" customHeight="false" outlineLevel="0" collapsed="false">
      <c r="A63" s="19" t="s">
        <v>59</v>
      </c>
      <c r="B63" s="16"/>
      <c r="C63" s="16"/>
      <c r="D63" s="20" t="n">
        <f aca="false">B63-C63</f>
        <v>0</v>
      </c>
      <c r="E63" s="10"/>
    </row>
    <row r="64" customFormat="false" ht="12.75" hidden="false" customHeight="false" outlineLevel="0" collapsed="false">
      <c r="A64" s="19" t="s">
        <v>60</v>
      </c>
      <c r="B64" s="16"/>
      <c r="C64" s="16"/>
      <c r="D64" s="20" t="n">
        <f aca="false">B64-C64</f>
        <v>0</v>
      </c>
      <c r="E64" s="10"/>
    </row>
    <row r="65" customFormat="false" ht="12.75" hidden="false" customHeight="false" outlineLevel="0" collapsed="false">
      <c r="A65" s="19" t="s">
        <v>61</v>
      </c>
      <c r="B65" s="16"/>
      <c r="C65" s="16"/>
      <c r="D65" s="20" t="n">
        <f aca="false">B65-C65</f>
        <v>0</v>
      </c>
      <c r="E65" s="10"/>
    </row>
    <row r="66" customFormat="false" ht="12.75" hidden="false" customHeight="false" outlineLevel="0" collapsed="false">
      <c r="A66" s="19" t="s">
        <v>62</v>
      </c>
      <c r="B66" s="16"/>
      <c r="C66" s="16"/>
      <c r="D66" s="20" t="n">
        <f aca="false">B66-C66</f>
        <v>0</v>
      </c>
      <c r="E66" s="10"/>
    </row>
    <row r="67" customFormat="false" ht="12.75" hidden="false" customHeight="false" outlineLevel="0" collapsed="false">
      <c r="A67" s="35" t="s">
        <v>63</v>
      </c>
      <c r="B67" s="36"/>
      <c r="C67" s="36"/>
      <c r="D67" s="20" t="n">
        <f aca="false">B67-C67</f>
        <v>0</v>
      </c>
      <c r="E67" s="10"/>
    </row>
    <row r="68" customFormat="false" ht="13.5" hidden="false" customHeight="false" outlineLevel="0" collapsed="false">
      <c r="A68" s="26" t="s">
        <v>28</v>
      </c>
      <c r="B68" s="27"/>
      <c r="C68" s="27"/>
      <c r="D68" s="20" t="n">
        <f aca="false">B68-C68</f>
        <v>0</v>
      </c>
      <c r="E68" s="37"/>
    </row>
    <row r="69" customFormat="false" ht="13.5" hidden="false" customHeight="false" outlineLevel="0" collapsed="false">
      <c r="A69" s="33" t="s">
        <v>29</v>
      </c>
      <c r="B69" s="29" t="n">
        <f aca="false">SUM(B62:B68)</f>
        <v>0</v>
      </c>
      <c r="C69" s="29" t="n">
        <f aca="false">SUM(C62:C68)</f>
        <v>0</v>
      </c>
      <c r="D69" s="29" t="n">
        <f aca="false">SUM(D62:D68)</f>
        <v>0</v>
      </c>
    </row>
    <row r="70" customFormat="false" ht="14.25" hidden="false" customHeight="false" outlineLevel="0" collapsed="false">
      <c r="A70" s="17" t="s">
        <v>64</v>
      </c>
      <c r="B70" s="38"/>
      <c r="C70" s="38"/>
      <c r="D70" s="38"/>
    </row>
    <row r="71" customFormat="false" ht="12.75" hidden="false" customHeight="false" outlineLevel="0" collapsed="false">
      <c r="A71" s="19" t="s">
        <v>65</v>
      </c>
      <c r="B71" s="16"/>
      <c r="C71" s="16"/>
      <c r="D71" s="20" t="n">
        <f aca="false">B71-C71</f>
        <v>0</v>
      </c>
    </row>
    <row r="72" customFormat="false" ht="12.75" hidden="false" customHeight="false" outlineLevel="0" collapsed="false">
      <c r="A72" s="19" t="s">
        <v>66</v>
      </c>
      <c r="B72" s="16"/>
      <c r="C72" s="16"/>
      <c r="D72" s="20" t="n">
        <f aca="false">B72-C72</f>
        <v>0</v>
      </c>
    </row>
    <row r="73" customFormat="false" ht="12.75" hidden="false" customHeight="false" outlineLevel="0" collapsed="false">
      <c r="A73" s="19" t="s">
        <v>67</v>
      </c>
      <c r="B73" s="16"/>
      <c r="C73" s="16"/>
      <c r="D73" s="20" t="n">
        <f aca="false">B73-C73</f>
        <v>0</v>
      </c>
    </row>
    <row r="74" customFormat="false" ht="12.75" hidden="false" customHeight="false" outlineLevel="0" collapsed="false">
      <c r="A74" s="19" t="s">
        <v>67</v>
      </c>
      <c r="B74" s="16"/>
      <c r="C74" s="16"/>
      <c r="D74" s="20" t="n">
        <f aca="false">B74-C74</f>
        <v>0</v>
      </c>
      <c r="F74" s="37"/>
      <c r="G74" s="37"/>
      <c r="H74" s="37"/>
      <c r="I74" s="37"/>
    </row>
    <row r="75" customFormat="false" ht="12.75" hidden="false" customHeight="false" outlineLevel="0" collapsed="false">
      <c r="A75" s="19" t="s">
        <v>67</v>
      </c>
      <c r="B75" s="16"/>
      <c r="C75" s="16"/>
      <c r="D75" s="20" t="n">
        <f aca="false">B75-C75</f>
        <v>0</v>
      </c>
    </row>
    <row r="76" customFormat="false" ht="13.5" hidden="false" customHeight="false" outlineLevel="0" collapsed="false">
      <c r="A76" s="26" t="s">
        <v>28</v>
      </c>
      <c r="B76" s="27"/>
      <c r="C76" s="27"/>
      <c r="D76" s="20" t="n">
        <f aca="false">B76-C76</f>
        <v>0</v>
      </c>
    </row>
    <row r="77" customFormat="false" ht="13.5" hidden="false" customHeight="false" outlineLevel="0" collapsed="false">
      <c r="A77" s="33" t="s">
        <v>29</v>
      </c>
      <c r="B77" s="29" t="n">
        <f aca="false">SUM(B70:B76)</f>
        <v>0</v>
      </c>
      <c r="C77" s="29" t="n">
        <f aca="false">SUM(C70:C76)</f>
        <v>0</v>
      </c>
      <c r="D77" s="29" t="n">
        <f aca="false">SUM(D70:D76)</f>
        <v>0</v>
      </c>
    </row>
    <row r="78" customFormat="false" ht="14.25" hidden="false" customHeight="false" outlineLevel="0" collapsed="false">
      <c r="A78" s="17" t="s">
        <v>68</v>
      </c>
      <c r="B78" s="30"/>
      <c r="C78" s="30"/>
      <c r="D78" s="31"/>
    </row>
    <row r="79" customFormat="false" ht="12.75" hidden="false" customHeight="false" outlineLevel="0" collapsed="false">
      <c r="A79" s="19" t="s">
        <v>69</v>
      </c>
      <c r="B79" s="16"/>
      <c r="C79" s="16"/>
      <c r="D79" s="20" t="n">
        <f aca="false">B79-C79</f>
        <v>0</v>
      </c>
    </row>
    <row r="80" customFormat="false" ht="12.75" hidden="false" customHeight="false" outlineLevel="0" collapsed="false">
      <c r="A80" s="19" t="s">
        <v>70</v>
      </c>
      <c r="B80" s="16"/>
      <c r="C80" s="16"/>
      <c r="D80" s="20" t="n">
        <f aca="false">B80-C80</f>
        <v>0</v>
      </c>
    </row>
    <row r="81" customFormat="false" ht="12.75" hidden="false" customHeight="false" outlineLevel="0" collapsed="false">
      <c r="A81" s="19" t="s">
        <v>71</v>
      </c>
      <c r="B81" s="16"/>
      <c r="C81" s="16"/>
      <c r="D81" s="20" t="n">
        <f aca="false">B81-C81</f>
        <v>0</v>
      </c>
    </row>
    <row r="82" customFormat="false" ht="13.5" hidden="false" customHeight="false" outlineLevel="0" collapsed="false">
      <c r="A82" s="26" t="s">
        <v>28</v>
      </c>
      <c r="B82" s="27"/>
      <c r="C82" s="27"/>
      <c r="D82" s="20" t="n">
        <f aca="false">B82-C82</f>
        <v>0</v>
      </c>
    </row>
    <row r="83" customFormat="false" ht="13.5" hidden="false" customHeight="false" outlineLevel="0" collapsed="false">
      <c r="A83" s="33" t="s">
        <v>29</v>
      </c>
      <c r="B83" s="29" t="n">
        <f aca="false">SUM(B79:B82)</f>
        <v>0</v>
      </c>
      <c r="C83" s="29" t="n">
        <f aca="false">SUM(C79:C82)</f>
        <v>0</v>
      </c>
      <c r="D83" s="29" t="n">
        <f aca="false">SUM(D79:D82)</f>
        <v>0</v>
      </c>
    </row>
    <row r="84" customFormat="false" ht="14.25" hidden="false" customHeight="false" outlineLevel="0" collapsed="false">
      <c r="A84" s="17" t="s">
        <v>72</v>
      </c>
      <c r="B84" s="30"/>
      <c r="C84" s="30"/>
      <c r="D84" s="31"/>
    </row>
    <row r="85" customFormat="false" ht="12.75" hidden="false" customHeight="false" outlineLevel="0" collapsed="false">
      <c r="A85" s="19" t="s">
        <v>73</v>
      </c>
      <c r="B85" s="16" t="n">
        <v>400</v>
      </c>
      <c r="C85" s="16" t="n">
        <v>400</v>
      </c>
      <c r="D85" s="20" t="n">
        <f aca="false">B85-C85</f>
        <v>0</v>
      </c>
    </row>
    <row r="86" customFormat="false" ht="12.75" hidden="false" customHeight="false" outlineLevel="0" collapsed="false">
      <c r="A86" s="19" t="s">
        <v>74</v>
      </c>
      <c r="B86" s="16"/>
      <c r="C86" s="16"/>
      <c r="D86" s="20" t="n">
        <f aca="false">B86-C86</f>
        <v>0</v>
      </c>
    </row>
    <row r="87" customFormat="false" ht="12.75" hidden="false" customHeight="false" outlineLevel="0" collapsed="false">
      <c r="A87" s="19" t="s">
        <v>75</v>
      </c>
      <c r="B87" s="16"/>
      <c r="C87" s="16"/>
      <c r="D87" s="20" t="n">
        <f aca="false">B87-C87</f>
        <v>0</v>
      </c>
    </row>
    <row r="88" customFormat="false" ht="13.5" hidden="false" customHeight="false" outlineLevel="0" collapsed="false">
      <c r="A88" s="26" t="s">
        <v>28</v>
      </c>
      <c r="B88" s="27"/>
      <c r="C88" s="27"/>
      <c r="D88" s="20" t="n">
        <f aca="false">B88-C88</f>
        <v>0</v>
      </c>
    </row>
    <row r="89" customFormat="false" ht="13.5" hidden="false" customHeight="false" outlineLevel="0" collapsed="false">
      <c r="A89" s="33" t="s">
        <v>29</v>
      </c>
      <c r="B89" s="29" t="n">
        <f aca="false">SUM(B85:B88)</f>
        <v>400</v>
      </c>
      <c r="C89" s="29" t="n">
        <f aca="false">SUM(C85:C88)</f>
        <v>400</v>
      </c>
      <c r="D89" s="29" t="n">
        <f aca="false">SUM(D85:D88)</f>
        <v>0</v>
      </c>
    </row>
    <row r="90" customFormat="false" ht="14.25" hidden="false" customHeight="false" outlineLevel="0" collapsed="false">
      <c r="A90" s="17" t="s">
        <v>76</v>
      </c>
      <c r="B90" s="39"/>
      <c r="C90" s="39"/>
      <c r="D90" s="40"/>
    </row>
    <row r="91" customFormat="false" ht="12.75" hidden="false" customHeight="false" outlineLevel="0" collapsed="false">
      <c r="A91" s="19" t="s">
        <v>77</v>
      </c>
      <c r="B91" s="16"/>
      <c r="C91" s="16"/>
      <c r="D91" s="20" t="n">
        <f aca="false">B91-C91</f>
        <v>0</v>
      </c>
    </row>
    <row r="92" customFormat="false" ht="12.75" hidden="false" customHeight="false" outlineLevel="0" collapsed="false">
      <c r="A92" s="19" t="s">
        <v>78</v>
      </c>
      <c r="B92" s="16"/>
      <c r="C92" s="16"/>
      <c r="D92" s="20" t="n">
        <f aca="false">B92-C92</f>
        <v>0</v>
      </c>
    </row>
    <row r="93" customFormat="false" ht="13.5" hidden="false" customHeight="false" outlineLevel="0" collapsed="false">
      <c r="A93" s="26" t="s">
        <v>79</v>
      </c>
      <c r="B93" s="26"/>
      <c r="C93" s="26"/>
      <c r="D93" s="20" t="n">
        <f aca="false">B93-C93</f>
        <v>0</v>
      </c>
    </row>
    <row r="94" customFormat="false" ht="13.5" hidden="false" customHeight="false" outlineLevel="0" collapsed="false">
      <c r="A94" s="33" t="s">
        <v>29</v>
      </c>
      <c r="B94" s="29" t="n">
        <f aca="false">SUM(B91:B93)</f>
        <v>0</v>
      </c>
      <c r="C94" s="29" t="n">
        <f aca="false">SUM(C91:C93)</f>
        <v>0</v>
      </c>
      <c r="D94" s="29" t="n">
        <f aca="false">SUM(D91:D93)</f>
        <v>0</v>
      </c>
    </row>
    <row r="95" customFormat="false" ht="14.25" hidden="false" customHeight="false" outlineLevel="0" collapsed="false">
      <c r="A95" s="17" t="s">
        <v>80</v>
      </c>
      <c r="B95" s="39"/>
      <c r="C95" s="39"/>
      <c r="D95" s="40"/>
    </row>
    <row r="96" customFormat="false" ht="12.75" hidden="false" customHeight="false" outlineLevel="0" collapsed="false">
      <c r="A96" s="19" t="s">
        <v>81</v>
      </c>
      <c r="B96" s="16"/>
      <c r="C96" s="16"/>
      <c r="D96" s="20" t="n">
        <f aca="false">B96-C96</f>
        <v>0</v>
      </c>
    </row>
    <row r="97" customFormat="false" ht="12.75" hidden="false" customHeight="false" outlineLevel="0" collapsed="false">
      <c r="A97" s="19" t="s">
        <v>82</v>
      </c>
      <c r="B97" s="16"/>
      <c r="C97" s="16"/>
      <c r="D97" s="20" t="n">
        <f aca="false">B97-C97</f>
        <v>0</v>
      </c>
    </row>
    <row r="98" customFormat="false" ht="12.75" hidden="false" customHeight="false" outlineLevel="0" collapsed="false">
      <c r="A98" s="19" t="s">
        <v>83</v>
      </c>
      <c r="B98" s="16"/>
      <c r="C98" s="16"/>
      <c r="D98" s="20" t="n">
        <f aca="false">B98-C98</f>
        <v>0</v>
      </c>
    </row>
    <row r="99" customFormat="false" ht="13.5" hidden="false" customHeight="false" outlineLevel="0" collapsed="false">
      <c r="A99" s="26" t="s">
        <v>28</v>
      </c>
      <c r="B99" s="26"/>
      <c r="C99" s="26"/>
      <c r="D99" s="20" t="n">
        <f aca="false">B99-C99</f>
        <v>0</v>
      </c>
    </row>
    <row r="100" customFormat="false" ht="13.5" hidden="false" customHeight="false" outlineLevel="0" collapsed="false">
      <c r="A100" s="41" t="s">
        <v>29</v>
      </c>
      <c r="B100" s="29" t="n">
        <f aca="false">SUM(B96:B99)</f>
        <v>0</v>
      </c>
      <c r="C100" s="29" t="n">
        <f aca="false">SUM(C96:C99)</f>
        <v>0</v>
      </c>
      <c r="D100" s="29" t="n">
        <f aca="false">SUM(D96:D99)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3.56"/>
    <col collapsed="false" customWidth="true" hidden="false" outlineLevel="0" max="6" min="6" style="0" width="3.7"/>
    <col collapsed="false" customWidth="true" hidden="false" outlineLevel="0" max="7" min="7" style="0" width="4.41"/>
    <col collapsed="false" customWidth="true" hidden="false" outlineLevel="0" max="8" min="8" style="0" width="8.99"/>
    <col collapsed="false" customWidth="true" hidden="false" outlineLevel="0" max="11" min="9" style="0" width="12.7"/>
    <col collapsed="false" customWidth="true" hidden="false" outlineLevel="0" max="12" min="12" style="0" width="14.14"/>
  </cols>
  <sheetData>
    <row r="1" customFormat="false" ht="24" hidden="false" customHeight="true" outlineLevel="0" collapsed="false">
      <c r="A1" s="42" t="s">
        <v>84</v>
      </c>
      <c r="B1" s="43"/>
      <c r="C1" s="43"/>
      <c r="D1" s="43"/>
      <c r="E1" s="44" t="s">
        <v>85</v>
      </c>
      <c r="F1" s="45"/>
      <c r="G1" s="45"/>
      <c r="H1" s="45"/>
      <c r="I1" s="46"/>
      <c r="J1" s="47"/>
      <c r="K1" s="47"/>
      <c r="L1" s="47"/>
    </row>
    <row r="2" s="51" customFormat="true" ht="13.5" hidden="false" customHeight="false" outlineLevel="0" collapsed="false">
      <c r="A2" s="48" t="s">
        <v>86</v>
      </c>
      <c r="B2" s="48"/>
      <c r="C2" s="48"/>
      <c r="D2" s="48"/>
      <c r="E2" s="48"/>
      <c r="F2" s="48"/>
      <c r="G2" s="48"/>
      <c r="H2" s="48"/>
      <c r="I2" s="48"/>
      <c r="J2" s="49"/>
      <c r="K2" s="49"/>
      <c r="L2" s="50"/>
      <c r="M2" s="50"/>
      <c r="N2" s="50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</row>
    <row r="3" s="51" customFormat="true" ht="12.75" hidden="false" customHeight="false" outlineLevel="0" collapsed="false">
      <c r="A3" s="52" t="s">
        <v>87</v>
      </c>
      <c r="B3" s="53"/>
      <c r="C3" s="53"/>
      <c r="D3" s="54" t="n">
        <v>600000</v>
      </c>
      <c r="E3" s="53"/>
      <c r="F3" s="53"/>
      <c r="G3" s="53"/>
      <c r="H3" s="55"/>
      <c r="I3" s="56"/>
      <c r="J3" s="49"/>
      <c r="K3" s="49"/>
      <c r="L3" s="50"/>
      <c r="M3" s="50"/>
      <c r="N3" s="50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</row>
    <row r="4" s="51" customFormat="true" ht="12.75" hidden="false" customHeight="false" outlineLevel="0" collapsed="false">
      <c r="A4" s="52" t="s">
        <v>88</v>
      </c>
      <c r="B4" s="53"/>
      <c r="C4" s="53"/>
      <c r="D4" s="57" t="n">
        <v>15</v>
      </c>
      <c r="E4" s="53" t="s">
        <v>89</v>
      </c>
      <c r="F4" s="53"/>
      <c r="G4" s="58" t="s">
        <v>90</v>
      </c>
      <c r="H4" s="59" t="n">
        <f aca="false">IF(D4&gt;0,D4*12,"")</f>
        <v>180</v>
      </c>
      <c r="I4" s="56" t="s">
        <v>91</v>
      </c>
      <c r="J4" s="49"/>
      <c r="K4" s="49"/>
      <c r="L4" s="50"/>
      <c r="M4" s="50"/>
      <c r="N4" s="50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</row>
    <row r="5" s="51" customFormat="true" ht="12.75" hidden="false" customHeight="false" outlineLevel="0" collapsed="false">
      <c r="A5" s="52" t="s">
        <v>92</v>
      </c>
      <c r="B5" s="53"/>
      <c r="C5" s="53"/>
      <c r="D5" s="60" t="n">
        <v>0.0625</v>
      </c>
      <c r="E5" s="53" t="s">
        <v>93</v>
      </c>
      <c r="F5" s="53"/>
      <c r="G5" s="53"/>
      <c r="H5" s="53"/>
      <c r="I5" s="56"/>
      <c r="J5" s="49"/>
      <c r="K5" s="49"/>
      <c r="L5" s="50"/>
      <c r="M5" s="50"/>
      <c r="N5" s="50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</row>
    <row r="6" s="51" customFormat="true" ht="12.75" hidden="false" customHeight="false" outlineLevel="0" collapsed="false">
      <c r="A6" s="52" t="s">
        <v>94</v>
      </c>
      <c r="B6" s="53"/>
      <c r="C6" s="53"/>
      <c r="D6" s="61" t="s">
        <v>95</v>
      </c>
      <c r="E6" s="53"/>
      <c r="F6" s="62" t="n">
        <v>1</v>
      </c>
      <c r="G6" s="53" t="s">
        <v>96</v>
      </c>
      <c r="H6" s="62" t="n">
        <v>2008</v>
      </c>
      <c r="I6" s="56"/>
      <c r="J6" s="49"/>
      <c r="K6" s="49"/>
      <c r="L6" s="50"/>
      <c r="M6" s="50"/>
      <c r="N6" s="50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</row>
    <row r="7" s="51" customFormat="true" ht="7.5" hidden="false" customHeight="true" outlineLevel="0" collapsed="false">
      <c r="A7" s="52"/>
      <c r="B7" s="63" t="str">
        <f aca="false">IF(NOT(ISBLANK($D$6)),CONCATENATE($D$6," ",$F$6,", ",$H$6),0)</f>
        <v>January 1, 2008</v>
      </c>
      <c r="C7" s="63"/>
      <c r="D7" s="53"/>
      <c r="E7" s="53"/>
      <c r="F7" s="53"/>
      <c r="G7" s="53"/>
      <c r="H7" s="53"/>
      <c r="I7" s="56"/>
      <c r="J7" s="49"/>
      <c r="K7" s="49"/>
      <c r="L7" s="50"/>
      <c r="M7" s="50"/>
      <c r="N7" s="50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</row>
    <row r="8" s="51" customFormat="true" ht="13.5" hidden="false" customHeight="false" outlineLevel="0" collapsed="false">
      <c r="A8" s="52"/>
      <c r="B8" s="64" t="s">
        <v>97</v>
      </c>
      <c r="C8" s="64"/>
      <c r="D8" s="65" t="n">
        <f aca="false">IF(H4="","",PMT(D5/12,H4,-D3,0,1))</f>
        <v>5117.88156584556</v>
      </c>
      <c r="E8" s="53"/>
      <c r="F8" s="53"/>
      <c r="G8" s="53"/>
      <c r="H8" s="53"/>
      <c r="I8" s="56"/>
      <c r="J8" s="49"/>
      <c r="K8" s="49"/>
      <c r="L8" s="50"/>
      <c r="M8" s="50"/>
      <c r="N8" s="50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</row>
    <row r="9" s="51" customFormat="true" ht="13.5" hidden="false" customHeight="false" outlineLevel="0" collapsed="false">
      <c r="A9" s="48" t="s">
        <v>98</v>
      </c>
      <c r="B9" s="48"/>
      <c r="C9" s="48"/>
      <c r="D9" s="48"/>
      <c r="E9" s="48"/>
      <c r="F9" s="48"/>
      <c r="G9" s="48"/>
      <c r="H9" s="48"/>
      <c r="I9" s="48"/>
      <c r="J9" s="49"/>
      <c r="K9" s="49"/>
      <c r="L9" s="50"/>
      <c r="M9" s="50"/>
      <c r="N9" s="50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</row>
    <row r="10" s="51" customFormat="true" ht="12.75" hidden="false" customHeight="false" outlineLevel="0" collapsed="false">
      <c r="A10" s="66" t="s">
        <v>99</v>
      </c>
      <c r="B10" s="66"/>
      <c r="C10" s="66"/>
      <c r="D10" s="66"/>
      <c r="E10" s="67" t="n">
        <v>50</v>
      </c>
      <c r="F10" s="67"/>
      <c r="G10" s="67"/>
      <c r="H10" s="68"/>
      <c r="I10" s="56"/>
      <c r="J10" s="49"/>
      <c r="K10" s="49"/>
      <c r="L10" s="50"/>
      <c r="M10" s="50"/>
      <c r="N10" s="50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</row>
    <row r="11" s="51" customFormat="true" ht="12.75" hidden="false" customHeight="false" outlineLevel="0" collapsed="false">
      <c r="A11" s="69" t="s">
        <v>100</v>
      </c>
      <c r="B11" s="69"/>
      <c r="C11" s="69"/>
      <c r="D11" s="69"/>
      <c r="E11" s="70" t="n">
        <v>20</v>
      </c>
      <c r="F11" s="70"/>
      <c r="G11" s="70"/>
      <c r="H11" s="71" t="s">
        <v>101</v>
      </c>
      <c r="I11" s="72" t="s">
        <v>102</v>
      </c>
      <c r="J11" s="49"/>
      <c r="K11" s="49"/>
      <c r="L11" s="50"/>
      <c r="M11" s="50"/>
      <c r="N11" s="50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</row>
    <row r="12" s="51" customFormat="true" ht="12.75" hidden="false" customHeight="false" outlineLevel="0" collapsed="false">
      <c r="A12" s="69" t="s">
        <v>103</v>
      </c>
      <c r="B12" s="69"/>
      <c r="C12" s="69"/>
      <c r="D12" s="69"/>
      <c r="E12" s="70" t="n">
        <v>300</v>
      </c>
      <c r="F12" s="70"/>
      <c r="G12" s="70"/>
      <c r="H12" s="73" t="s">
        <v>104</v>
      </c>
      <c r="I12" s="74" t="s">
        <v>105</v>
      </c>
      <c r="J12" s="49"/>
      <c r="K12" s="49"/>
      <c r="L12" s="50"/>
      <c r="M12" s="50"/>
      <c r="N12" s="50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</row>
    <row r="13" s="51" customFormat="true" ht="13.5" hidden="false" customHeight="false" outlineLevel="0" collapsed="false">
      <c r="A13" s="75"/>
      <c r="B13" s="76"/>
      <c r="C13" s="77" t="str">
        <f aca="false">CONCATENATE(I12," ",F6,", ",I13)</f>
        <v>March 1, 2009</v>
      </c>
      <c r="D13" s="76"/>
      <c r="E13" s="78" t="n">
        <f aca="false">DATE(YEAR(C13),MONTH(C13),DAY(C13))</f>
        <v>39873</v>
      </c>
      <c r="F13" s="76"/>
      <c r="G13" s="76"/>
      <c r="H13" s="79" t="s">
        <v>106</v>
      </c>
      <c r="I13" s="80" t="n">
        <v>2009</v>
      </c>
      <c r="J13" s="49"/>
      <c r="K13" s="49"/>
      <c r="L13" s="50"/>
      <c r="M13" s="50"/>
      <c r="N13" s="50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</row>
    <row r="14" s="51" customFormat="true" ht="13.5" hidden="false" customHeight="false" outlineLevel="0" collapsed="false">
      <c r="A14" s="48" t="s">
        <v>107</v>
      </c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50"/>
      <c r="M14" s="50"/>
      <c r="N14" s="50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</row>
    <row r="15" s="51" customFormat="true" ht="13.5" hidden="false" customHeight="false" outlineLevel="0" collapsed="false">
      <c r="A15" s="81" t="s">
        <v>108</v>
      </c>
      <c r="B15" s="81"/>
      <c r="C15" s="81"/>
      <c r="D15" s="82" t="n">
        <f aca="false">DATE(YEAR(B7),MONTH(B7)+NPER(D5/12,D8,-D3,0,1),DAY(B7))</f>
        <v>44927</v>
      </c>
      <c r="E15" s="53" t="s">
        <v>109</v>
      </c>
      <c r="F15" s="53"/>
      <c r="G15" s="53"/>
      <c r="H15" s="53"/>
      <c r="I15" s="56"/>
      <c r="J15" s="49"/>
      <c r="K15" s="49"/>
      <c r="L15" s="50"/>
      <c r="M15" s="50"/>
      <c r="N15" s="50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</row>
    <row r="16" s="51" customFormat="true" ht="13.5" hidden="false" customHeight="false" outlineLevel="0" collapsed="false">
      <c r="A16" s="81" t="s">
        <v>108</v>
      </c>
      <c r="B16" s="81"/>
      <c r="C16" s="81"/>
      <c r="D16" s="82" t="n">
        <f aca="false">MAX(A21:B720)</f>
        <v>44896</v>
      </c>
      <c r="E16" s="53" t="s">
        <v>110</v>
      </c>
      <c r="F16" s="53"/>
      <c r="G16" s="53"/>
      <c r="H16" s="53"/>
      <c r="I16" s="56"/>
      <c r="J16" s="49"/>
      <c r="K16" s="49"/>
      <c r="L16" s="50"/>
      <c r="M16" s="50"/>
      <c r="N16" s="50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</row>
    <row r="17" s="51" customFormat="true" ht="13.5" hidden="false" customHeight="false" outlineLevel="0" collapsed="false">
      <c r="A17" s="83"/>
      <c r="B17" s="84" t="s">
        <v>111</v>
      </c>
      <c r="C17" s="73"/>
      <c r="D17" s="85" t="n">
        <f aca="false">SUM(J21:J600)</f>
        <v>322710.268471521</v>
      </c>
      <c r="E17" s="53"/>
      <c r="F17" s="53"/>
      <c r="G17" s="53"/>
      <c r="H17" s="53"/>
      <c r="I17" s="56"/>
      <c r="J17" s="49"/>
      <c r="K17" s="49"/>
      <c r="L17" s="50"/>
      <c r="M17" s="50"/>
      <c r="N17" s="50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</row>
    <row r="18" s="51" customFormat="true" ht="13.5" hidden="false" customHeight="false" outlineLevel="0" collapsed="false">
      <c r="A18" s="86"/>
      <c r="B18" s="73" t="s">
        <v>112</v>
      </c>
      <c r="C18" s="73"/>
      <c r="D18" s="85" t="n">
        <f aca="false">SUM(I21:I601)</f>
        <v>922710.26847152</v>
      </c>
      <c r="E18" s="84" t="s">
        <v>113</v>
      </c>
      <c r="F18" s="53"/>
      <c r="G18" s="53"/>
      <c r="H18" s="53"/>
      <c r="I18" s="56"/>
      <c r="J18" s="49"/>
      <c r="K18" s="49"/>
      <c r="L18" s="50"/>
      <c r="M18" s="50"/>
      <c r="N18" s="50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</row>
    <row r="19" s="51" customFormat="true" ht="13.5" hidden="false" customHeight="false" outlineLevel="0" collapsed="false">
      <c r="A19" s="87" t="s">
        <v>114</v>
      </c>
      <c r="B19" s="87"/>
      <c r="C19" s="87"/>
      <c r="D19" s="88" t="n">
        <f aca="false">12*(YEAR(D15)-YEAR(D16))+(MONTH(D15)-MONTH(D16))</f>
        <v>1</v>
      </c>
      <c r="E19" s="89" t="s">
        <v>115</v>
      </c>
      <c r="F19" s="89"/>
      <c r="G19" s="89"/>
      <c r="H19" s="89"/>
      <c r="I19" s="89"/>
      <c r="J19" s="49"/>
      <c r="K19" s="49"/>
      <c r="L19" s="50"/>
      <c r="M19" s="50"/>
      <c r="N19" s="50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</row>
    <row r="20" s="51" customFormat="true" ht="28.5" hidden="false" customHeight="true" outlineLevel="0" collapsed="false">
      <c r="A20" s="90" t="s">
        <v>116</v>
      </c>
      <c r="B20" s="90"/>
      <c r="C20" s="90" t="s">
        <v>117</v>
      </c>
      <c r="D20" s="90" t="s">
        <v>118</v>
      </c>
      <c r="E20" s="90" t="s">
        <v>119</v>
      </c>
      <c r="F20" s="90"/>
      <c r="G20" s="90"/>
      <c r="H20" s="90" t="s">
        <v>120</v>
      </c>
      <c r="I20" s="90" t="s">
        <v>121</v>
      </c>
      <c r="J20" s="90" t="s">
        <v>122</v>
      </c>
      <c r="K20" s="90" t="s">
        <v>123</v>
      </c>
      <c r="L20" s="91" t="s">
        <v>124</v>
      </c>
      <c r="M20" s="50"/>
      <c r="N20" s="50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</row>
    <row r="21" s="51" customFormat="true" ht="12.75" hidden="false" customHeight="false" outlineLevel="0" collapsed="false">
      <c r="A21" s="92" t="str">
        <f aca="false">B7</f>
        <v>January 1, 2008</v>
      </c>
      <c r="B21" s="92"/>
      <c r="C21" s="93" t="n">
        <f aca="false">IF(A21&lt;&gt;"",$D$8,"")</f>
        <v>5117.88156584556</v>
      </c>
      <c r="D21" s="93" t="n">
        <f aca="false">IF(AND(A21&lt;&gt;"",$E$10&gt;0),$E$10,"")</f>
        <v>50</v>
      </c>
      <c r="E21" s="94" t="str">
        <f aca="false">IF(AND(A21&lt;&gt;"",$E$11&gt;0),IF(MONTH($H$10)=MONTH(A21),$E$11,""),"")</f>
        <v/>
      </c>
      <c r="F21" s="94"/>
      <c r="G21" s="94"/>
      <c r="H21" s="93" t="str">
        <f aca="false">IF(AND(A21&lt;&gt;"",$E$12&gt;0),IF(AND(MONTH($C$13)=MONTH(A21),YEAR($C$13)=YEAR(A21)),$E$12,""),"")</f>
        <v/>
      </c>
      <c r="I21" s="93" t="n">
        <f aca="false">IF(C21&lt;&gt;"",SUM(C21:H21),"")</f>
        <v>5167.88156584556</v>
      </c>
      <c r="J21" s="93" t="n">
        <f aca="false">IF(C21&lt;&gt;"",$D$3*$D$5/12,"")</f>
        <v>3125</v>
      </c>
      <c r="K21" s="93" t="n">
        <f aca="false">IF(C21&lt;&gt;"",I21-J21,"")</f>
        <v>2042.88156584556</v>
      </c>
      <c r="L21" s="95" t="n">
        <f aca="false">IF(C21&lt;&gt;"",$D$3-I21+J21,"")</f>
        <v>597957.118434154</v>
      </c>
      <c r="M21" s="50"/>
      <c r="N21" s="50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</row>
    <row r="22" s="51" customFormat="true" ht="12.75" hidden="false" customHeight="false" outlineLevel="0" collapsed="false">
      <c r="A22" s="96" t="n">
        <f aca="false">IF(AND(L21&gt;0,L21&lt;&gt;""),DATE(YEAR(A21),MONTH(A21)+1,DAY(A21)),"")</f>
        <v>39479</v>
      </c>
      <c r="B22" s="96"/>
      <c r="C22" s="93" t="n">
        <f aca="false">IF(A22&lt;&gt;"",$D$8,"")</f>
        <v>5117.88156584556</v>
      </c>
      <c r="D22" s="93" t="n">
        <f aca="false">IF(AND(A22&lt;&gt;"",$E$10&gt;0),$E$10,"")</f>
        <v>50</v>
      </c>
      <c r="E22" s="94" t="str">
        <f aca="false">IF(AND(A22&lt;&gt;"",$E$11&gt;0),IF(MONTH($H$10)=MONTH(A22),$E$11,""),"")</f>
        <v/>
      </c>
      <c r="F22" s="94"/>
      <c r="G22" s="94"/>
      <c r="H22" s="93" t="str">
        <f aca="false">IF(AND(A22&lt;&gt;"",$E$12&gt;0),IF(AND(MONTH($C$13)=MONTH(A22),YEAR($C$13)=YEAR(A22)),$E$12,""),"")</f>
        <v/>
      </c>
      <c r="I22" s="93" t="n">
        <f aca="false">IF(C22&lt;&gt;"",IF(SUM(C22:H22)&gt;L21+J22,L21+J22,SUM(C22:H22)),"")</f>
        <v>5167.88156584556</v>
      </c>
      <c r="J22" s="93" t="n">
        <f aca="false">IF(C22&lt;&gt;"",L21*$D$5/12,"")</f>
        <v>3114.35999184455</v>
      </c>
      <c r="K22" s="93" t="n">
        <f aca="false">IF(C22&lt;&gt;"",I22-J22,"")</f>
        <v>2053.521574001</v>
      </c>
      <c r="L22" s="95" t="n">
        <f aca="false">IF(C22&lt;&gt;"",L21-I22+J22,"")</f>
        <v>595903.596860153</v>
      </c>
      <c r="M22" s="50"/>
      <c r="N22" s="50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</row>
    <row r="23" s="51" customFormat="true" ht="12.75" hidden="false" customHeight="false" outlineLevel="0" collapsed="false">
      <c r="A23" s="96" t="n">
        <f aca="false">IF(AND(L22&gt;0,L22&lt;&gt;""),DATE(YEAR(A22),MONTH(A22)+1,DAY(A22)),"")</f>
        <v>39508</v>
      </c>
      <c r="B23" s="96"/>
      <c r="C23" s="93" t="n">
        <f aca="false">IF(A23&lt;&gt;"",$D$8,"")</f>
        <v>5117.88156584556</v>
      </c>
      <c r="D23" s="93" t="n">
        <f aca="false">IF(AND(A23&lt;&gt;"",$E$10&gt;0),$E$10,"")</f>
        <v>50</v>
      </c>
      <c r="E23" s="94" t="str">
        <f aca="false">IF(AND(A23&lt;&gt;"",$E$11&gt;0),IF(MONTH($H$10)=MONTH(A23),$E$11,""),"")</f>
        <v/>
      </c>
      <c r="F23" s="94"/>
      <c r="G23" s="94"/>
      <c r="H23" s="93" t="str">
        <f aca="false">IF(AND(A23&lt;&gt;"",$E$12&gt;0),IF(AND(MONTH($C$13)=MONTH(A23),YEAR($C$13)=YEAR(A23)),$E$12,""),"")</f>
        <v/>
      </c>
      <c r="I23" s="93" t="n">
        <f aca="false">IF(C23&lt;&gt;"",IF(SUM(C23:H23)&gt;L22+J23,L22+J23,SUM(C23:H23)),"")</f>
        <v>5167.88156584556</v>
      </c>
      <c r="J23" s="93" t="n">
        <f aca="false">IF(C23&lt;&gt;"",L22*$D$5/12,"")</f>
        <v>3103.66456697997</v>
      </c>
      <c r="K23" s="93" t="n">
        <f aca="false">IF(C23&lt;&gt;"",I23-J23,"")</f>
        <v>2064.21699886559</v>
      </c>
      <c r="L23" s="95" t="n">
        <f aca="false">IF(C23&lt;&gt;"",L22-I23+J23,"")</f>
        <v>593839.379861288</v>
      </c>
      <c r="M23" s="50"/>
      <c r="N23" s="50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</row>
    <row r="24" s="51" customFormat="true" ht="12.75" hidden="false" customHeight="false" outlineLevel="0" collapsed="false">
      <c r="A24" s="96" t="n">
        <f aca="false">IF(AND(L23&gt;0,L23&lt;&gt;""),DATE(YEAR(A23),MONTH(A23)+1,DAY(A23)),"")</f>
        <v>39539</v>
      </c>
      <c r="B24" s="96"/>
      <c r="C24" s="93" t="n">
        <f aca="false">IF(A24&lt;&gt;"",$D$8,"")</f>
        <v>5117.88156584556</v>
      </c>
      <c r="D24" s="93" t="n">
        <f aca="false">IF(AND(A24&lt;&gt;"",$E$10&gt;0),$E$10,"")</f>
        <v>50</v>
      </c>
      <c r="E24" s="94" t="str">
        <f aca="false">IF(AND(A24&lt;&gt;"",$E$11&gt;0),IF(MONTH($H$10)=MONTH(A24),$E$11,""),"")</f>
        <v/>
      </c>
      <c r="F24" s="94"/>
      <c r="G24" s="94"/>
      <c r="H24" s="93" t="str">
        <f aca="false">IF(AND(A24&lt;&gt;"",$E$12&gt;0),IF(AND(MONTH($C$13)=MONTH(A24),YEAR($C$13)=YEAR(A24)),$E$12,""),"")</f>
        <v/>
      </c>
      <c r="I24" s="93" t="n">
        <f aca="false">IF(C24&lt;&gt;"",IF(SUM(C24:H24)&gt;L23+J24,L23+J24,SUM(C24:H24)),"")</f>
        <v>5167.88156584556</v>
      </c>
      <c r="J24" s="93" t="n">
        <f aca="false">IF(C24&lt;&gt;"",L23*$D$5/12,"")</f>
        <v>3092.91343677754</v>
      </c>
      <c r="K24" s="93" t="n">
        <f aca="false">IF(C24&lt;&gt;"",I24-J24,"")</f>
        <v>2074.96812906802</v>
      </c>
      <c r="L24" s="95" t="n">
        <f aca="false">IF(C24&lt;&gt;"",L23-I24+J24,"")</f>
        <v>591764.41173222</v>
      </c>
      <c r="M24" s="50"/>
      <c r="N24" s="50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</row>
    <row r="25" s="51" customFormat="true" ht="12.75" hidden="false" customHeight="false" outlineLevel="0" collapsed="false">
      <c r="A25" s="96" t="n">
        <f aca="false">IF(AND(L24&gt;0,L24&lt;&gt;""),DATE(YEAR(A24),MONTH(A24)+1,DAY(A24)),"")</f>
        <v>39569</v>
      </c>
      <c r="B25" s="96"/>
      <c r="C25" s="93" t="n">
        <f aca="false">IF(A25&lt;&gt;"",$D$8,"")</f>
        <v>5117.88156584556</v>
      </c>
      <c r="D25" s="93" t="n">
        <f aca="false">IF(AND(A25&lt;&gt;"",$E$10&gt;0),$E$10,"")</f>
        <v>50</v>
      </c>
      <c r="E25" s="94" t="str">
        <f aca="false">IF(AND(A25&lt;&gt;"",$E$11&gt;0),IF(MONTH($H$10)=MONTH(A25),$E$11,""),"")</f>
        <v/>
      </c>
      <c r="F25" s="94"/>
      <c r="G25" s="94"/>
      <c r="H25" s="93" t="str">
        <f aca="false">IF(AND(A25&lt;&gt;"",$E$12&gt;0),IF(AND(MONTH($C$13)=MONTH(A25),YEAR($C$13)=YEAR(A25)),$E$12,""),"")</f>
        <v/>
      </c>
      <c r="I25" s="93" t="n">
        <f aca="false">IF(C25&lt;&gt;"",IF(SUM(C25:H25)&gt;L24+J25,L24+J25,SUM(C25:H25)),"")</f>
        <v>5167.88156584556</v>
      </c>
      <c r="J25" s="93" t="n">
        <f aca="false">IF(C25&lt;&gt;"",L24*$D$5/12,"")</f>
        <v>3082.10631110531</v>
      </c>
      <c r="K25" s="93" t="n">
        <f aca="false">IF(C25&lt;&gt;"",I25-J25,"")</f>
        <v>2085.77525474025</v>
      </c>
      <c r="L25" s="95" t="n">
        <f aca="false">IF(C25&lt;&gt;"",L24-I25+J25,"")</f>
        <v>589678.63647748</v>
      </c>
      <c r="M25" s="50"/>
      <c r="N25" s="50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</row>
    <row r="26" s="51" customFormat="true" ht="12.75" hidden="false" customHeight="false" outlineLevel="0" collapsed="false">
      <c r="A26" s="96" t="n">
        <f aca="false">IF(AND(L25&gt;0,L25&lt;&gt;""),DATE(YEAR(A25),MONTH(A25)+1,DAY(A25)),"")</f>
        <v>39600</v>
      </c>
      <c r="B26" s="96"/>
      <c r="C26" s="93" t="n">
        <f aca="false">IF(A26&lt;&gt;"",$D$8,"")</f>
        <v>5117.88156584556</v>
      </c>
      <c r="D26" s="93" t="n">
        <f aca="false">IF(AND(A26&lt;&gt;"",$E$10&gt;0),$E$10,"")</f>
        <v>50</v>
      </c>
      <c r="E26" s="94" t="str">
        <f aca="false">IF(AND(A26&lt;&gt;"",$E$11&gt;0),IF(MONTH($H$10)=MONTH(A26),$E$11,""),"")</f>
        <v/>
      </c>
      <c r="F26" s="94"/>
      <c r="G26" s="94"/>
      <c r="H26" s="93" t="str">
        <f aca="false">IF(AND(A26&lt;&gt;"",$E$12&gt;0),IF(AND(MONTH($C$13)=MONTH(A26),YEAR($C$13)=YEAR(A26)),$E$12,""),"")</f>
        <v/>
      </c>
      <c r="I26" s="93" t="n">
        <f aca="false">IF(C26&lt;&gt;"",IF(SUM(C26:H26)&gt;L25+J26,L25+J26,SUM(C26:H26)),"")</f>
        <v>5167.88156584556</v>
      </c>
      <c r="J26" s="93" t="n">
        <f aca="false">IF(C26&lt;&gt;"",L25*$D$5/12,"")</f>
        <v>3071.24289832021</v>
      </c>
      <c r="K26" s="93" t="n">
        <f aca="false">IF(C26&lt;&gt;"",I26-J26,"")</f>
        <v>2096.63866752535</v>
      </c>
      <c r="L26" s="95" t="n">
        <f aca="false">IF(C26&lt;&gt;"",L25-I26+J26,"")</f>
        <v>587581.997809954</v>
      </c>
      <c r="M26" s="50"/>
      <c r="N26" s="50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</row>
    <row r="27" s="51" customFormat="true" ht="12.75" hidden="false" customHeight="false" outlineLevel="0" collapsed="false">
      <c r="A27" s="96" t="n">
        <f aca="false">IF(AND(L26&gt;0,L26&lt;&gt;""),DATE(YEAR(A26),MONTH(A26)+1,DAY(A26)),"")</f>
        <v>39630</v>
      </c>
      <c r="B27" s="96"/>
      <c r="C27" s="93" t="n">
        <f aca="false">IF(A27&lt;&gt;"",$D$8,"")</f>
        <v>5117.88156584556</v>
      </c>
      <c r="D27" s="93" t="n">
        <f aca="false">IF(AND(A27&lt;&gt;"",$E$10&gt;0),$E$10,"")</f>
        <v>50</v>
      </c>
      <c r="E27" s="94" t="str">
        <f aca="false">IF(AND(A27&lt;&gt;"",$E$11&gt;0),IF(MONTH($H$10)=MONTH(A27),$E$11,""),"")</f>
        <v/>
      </c>
      <c r="F27" s="94"/>
      <c r="G27" s="94"/>
      <c r="H27" s="93" t="str">
        <f aca="false">IF(AND(A27&lt;&gt;"",$E$12&gt;0),IF(AND(MONTH($C$13)=MONTH(A27),YEAR($C$13)=YEAR(A27)),$E$12,""),"")</f>
        <v/>
      </c>
      <c r="I27" s="93" t="n">
        <f aca="false">IF(C27&lt;&gt;"",IF(SUM(C27:H27)&gt;L26+J27,L26+J27,SUM(C27:H27)),"")</f>
        <v>5167.88156584556</v>
      </c>
      <c r="J27" s="93" t="n">
        <f aca="false">IF(C27&lt;&gt;"",L26*$D$5/12,"")</f>
        <v>3060.32290526018</v>
      </c>
      <c r="K27" s="93" t="n">
        <f aca="false">IF(C27&lt;&gt;"",I27-J27,"")</f>
        <v>2107.55866058538</v>
      </c>
      <c r="L27" s="95" t="n">
        <f aca="false">IF(C27&lt;&gt;"",L26-I27+J27,"")</f>
        <v>585474.439149369</v>
      </c>
      <c r="M27" s="50"/>
      <c r="N27" s="50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</row>
    <row r="28" s="51" customFormat="true" ht="12.75" hidden="false" customHeight="false" outlineLevel="0" collapsed="false">
      <c r="A28" s="96" t="n">
        <f aca="false">IF(AND(L27&gt;0,L27&lt;&gt;""),DATE(YEAR(A27),MONTH(A27)+1,DAY(A27)),"")</f>
        <v>39661</v>
      </c>
      <c r="B28" s="96"/>
      <c r="C28" s="93" t="n">
        <f aca="false">IF(A28&lt;&gt;"",$D$8,"")</f>
        <v>5117.88156584556</v>
      </c>
      <c r="D28" s="93" t="n">
        <f aca="false">IF(AND(A28&lt;&gt;"",$E$10&gt;0),$E$10,"")</f>
        <v>50</v>
      </c>
      <c r="E28" s="94" t="str">
        <f aca="false">IF(AND(A28&lt;&gt;"",$E$11&gt;0),IF(MONTH($H$10)=MONTH(A28),$E$11,""),"")</f>
        <v/>
      </c>
      <c r="F28" s="94"/>
      <c r="G28" s="94"/>
      <c r="H28" s="93" t="str">
        <f aca="false">IF(AND(A28&lt;&gt;"",$E$12&gt;0),IF(AND(MONTH($C$13)=MONTH(A28),YEAR($C$13)=YEAR(A28)),$E$12,""),"")</f>
        <v/>
      </c>
      <c r="I28" s="93" t="n">
        <f aca="false">IF(C28&lt;&gt;"",IF(SUM(C28:H28)&gt;L27+J28,L27+J28,SUM(C28:H28)),"")</f>
        <v>5167.88156584556</v>
      </c>
      <c r="J28" s="93" t="n">
        <f aca="false">IF(C28&lt;&gt;"",L27*$D$5/12,"")</f>
        <v>3049.3460372363</v>
      </c>
      <c r="K28" s="93" t="n">
        <f aca="false">IF(C28&lt;&gt;"",I28-J28,"")</f>
        <v>2118.53552860926</v>
      </c>
      <c r="L28" s="95" t="n">
        <f aca="false">IF(C28&lt;&gt;"",L27-I28+J28,"")</f>
        <v>583355.903620759</v>
      </c>
      <c r="M28" s="50"/>
      <c r="N28" s="50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</row>
    <row r="29" s="51" customFormat="true" ht="12.75" hidden="false" customHeight="false" outlineLevel="0" collapsed="false">
      <c r="A29" s="96" t="n">
        <f aca="false">IF(AND(L28&gt;0,L28&lt;&gt;""),DATE(YEAR(A28),MONTH(A28)+1,DAY(A28)),"")</f>
        <v>39692</v>
      </c>
      <c r="B29" s="96"/>
      <c r="C29" s="93" t="n">
        <f aca="false">IF(A29&lt;&gt;"",$D$8,"")</f>
        <v>5117.88156584556</v>
      </c>
      <c r="D29" s="93" t="n">
        <f aca="false">IF(AND(A29&lt;&gt;"",$E$10&gt;0),$E$10,"")</f>
        <v>50</v>
      </c>
      <c r="E29" s="94" t="str">
        <f aca="false">IF(AND(A29&lt;&gt;"",$E$11&gt;0),IF(MONTH($H$10)=MONTH(A29),$E$11,""),"")</f>
        <v/>
      </c>
      <c r="F29" s="94"/>
      <c r="G29" s="94"/>
      <c r="H29" s="93" t="str">
        <f aca="false">IF(AND(A29&lt;&gt;"",$E$12&gt;0),IF(AND(MONTH($C$13)=MONTH(A29),YEAR($C$13)=YEAR(A29)),$E$12,""),"")</f>
        <v/>
      </c>
      <c r="I29" s="93" t="n">
        <f aca="false">IF(C29&lt;&gt;"",IF(SUM(C29:H29)&gt;L28+J29,L28+J29,SUM(C29:H29)),"")</f>
        <v>5167.88156584556</v>
      </c>
      <c r="J29" s="93" t="n">
        <f aca="false">IF(C29&lt;&gt;"",L28*$D$5/12,"")</f>
        <v>3038.31199802479</v>
      </c>
      <c r="K29" s="93" t="n">
        <f aca="false">IF(C29&lt;&gt;"",I29-J29,"")</f>
        <v>2129.56956782077</v>
      </c>
      <c r="L29" s="95" t="n">
        <f aca="false">IF(C29&lt;&gt;"",L28-I29+J29,"")</f>
        <v>581226.334052939</v>
      </c>
      <c r="M29" s="50"/>
      <c r="N29" s="50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</row>
    <row r="30" s="51" customFormat="true" ht="12.75" hidden="false" customHeight="false" outlineLevel="0" collapsed="false">
      <c r="A30" s="96" t="n">
        <f aca="false">IF(AND(L29&gt;0,L29&lt;&gt;""),DATE(YEAR(A29),MONTH(A29)+1,DAY(A29)),"")</f>
        <v>39722</v>
      </c>
      <c r="B30" s="96"/>
      <c r="C30" s="93" t="n">
        <f aca="false">IF(A30&lt;&gt;"",$D$8,"")</f>
        <v>5117.88156584556</v>
      </c>
      <c r="D30" s="93" t="n">
        <f aca="false">IF(AND(A30&lt;&gt;"",$E$10&gt;0),$E$10,"")</f>
        <v>50</v>
      </c>
      <c r="E30" s="94" t="str">
        <f aca="false">IF(AND(A30&lt;&gt;"",$E$11&gt;0),IF(MONTH($H$10)=MONTH(A30),$E$11,""),"")</f>
        <v/>
      </c>
      <c r="F30" s="94"/>
      <c r="G30" s="94"/>
      <c r="H30" s="93" t="str">
        <f aca="false">IF(AND(A30&lt;&gt;"",$E$12&gt;0),IF(AND(MONTH($C$13)=MONTH(A30),YEAR($C$13)=YEAR(A30)),$E$12,""),"")</f>
        <v/>
      </c>
      <c r="I30" s="93" t="n">
        <f aca="false">IF(C30&lt;&gt;"",IF(SUM(C30:H30)&gt;L29+J30,L29+J30,SUM(C30:H30)),"")</f>
        <v>5167.88156584556</v>
      </c>
      <c r="J30" s="93" t="n">
        <f aca="false">IF(C30&lt;&gt;"",L29*$D$5/12,"")</f>
        <v>3027.22048985906</v>
      </c>
      <c r="K30" s="93" t="n">
        <f aca="false">IF(C30&lt;&gt;"",I30-J30,"")</f>
        <v>2140.6610759865</v>
      </c>
      <c r="L30" s="95" t="n">
        <f aca="false">IF(C30&lt;&gt;"",L29-I30+J30,"")</f>
        <v>579085.672976952</v>
      </c>
      <c r="M30" s="50"/>
      <c r="N30" s="50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</row>
    <row r="31" s="51" customFormat="true" ht="12.75" hidden="false" customHeight="false" outlineLevel="0" collapsed="false">
      <c r="A31" s="96" t="n">
        <f aca="false">IF(AND(L30&gt;0,L30&lt;&gt;""),DATE(YEAR(A30),MONTH(A30)+1,DAY(A30)),"")</f>
        <v>39753</v>
      </c>
      <c r="B31" s="96"/>
      <c r="C31" s="93" t="n">
        <f aca="false">IF(A31&lt;&gt;"",$D$8,"")</f>
        <v>5117.88156584556</v>
      </c>
      <c r="D31" s="93" t="n">
        <f aca="false">IF(AND(A31&lt;&gt;"",$E$10&gt;0),$E$10,"")</f>
        <v>50</v>
      </c>
      <c r="E31" s="94" t="str">
        <f aca="false">IF(AND(A31&lt;&gt;"",$E$11&gt;0),IF(MONTH($H$10)=MONTH(A31),$E$11,""),"")</f>
        <v/>
      </c>
      <c r="F31" s="94"/>
      <c r="G31" s="94"/>
      <c r="H31" s="93" t="str">
        <f aca="false">IF(AND(A31&lt;&gt;"",$E$12&gt;0),IF(AND(MONTH($C$13)=MONTH(A31),YEAR($C$13)=YEAR(A31)),$E$12,""),"")</f>
        <v/>
      </c>
      <c r="I31" s="93" t="n">
        <f aca="false">IF(C31&lt;&gt;"",IF(SUM(C31:H31)&gt;L30+J31,L30+J31,SUM(C31:H31)),"")</f>
        <v>5167.88156584556</v>
      </c>
      <c r="J31" s="93" t="n">
        <f aca="false">IF(C31&lt;&gt;"",L30*$D$5/12,"")</f>
        <v>3016.07121342163</v>
      </c>
      <c r="K31" s="93" t="n">
        <f aca="false">IF(C31&lt;&gt;"",I31-J31,"")</f>
        <v>2151.81035242393</v>
      </c>
      <c r="L31" s="95" t="n">
        <f aca="false">IF(C31&lt;&gt;"",L30-I31+J31,"")</f>
        <v>576933.862624528</v>
      </c>
      <c r="M31" s="50"/>
      <c r="N31" s="50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</row>
    <row r="32" s="51" customFormat="true" ht="12.75" hidden="false" customHeight="false" outlineLevel="0" collapsed="false">
      <c r="A32" s="96" t="n">
        <f aca="false">IF(AND(L31&gt;0,L31&lt;&gt;""),DATE(YEAR(A31),MONTH(A31)+1,DAY(A31)),"")</f>
        <v>39783</v>
      </c>
      <c r="B32" s="96"/>
      <c r="C32" s="93" t="n">
        <f aca="false">IF(A32&lt;&gt;"",$D$8,"")</f>
        <v>5117.88156584556</v>
      </c>
      <c r="D32" s="93" t="n">
        <f aca="false">IF(AND(A32&lt;&gt;"",$E$10&gt;0),$E$10,"")</f>
        <v>50</v>
      </c>
      <c r="E32" s="94" t="n">
        <f aca="false">IF(AND(A32&lt;&gt;"",$E$11&gt;0),IF(MONTH($H$10)=MONTH(A32),$E$11,""),"")</f>
        <v>20</v>
      </c>
      <c r="F32" s="94"/>
      <c r="G32" s="94"/>
      <c r="H32" s="93" t="str">
        <f aca="false">IF(AND(A32&lt;&gt;"",$E$12&gt;0),IF(AND(MONTH($C$13)=MONTH(A32),YEAR($C$13)=YEAR(A32)),$E$12,""),"")</f>
        <v/>
      </c>
      <c r="I32" s="93" t="n">
        <f aca="false">IF(C32&lt;&gt;"",IF(SUM(C32:H32)&gt;L31+J32,L31+J32,SUM(C32:H32)),"")</f>
        <v>5187.88156584556</v>
      </c>
      <c r="J32" s="93" t="n">
        <f aca="false">IF(C32&lt;&gt;"",L31*$D$5/12,"")</f>
        <v>3004.86386783608</v>
      </c>
      <c r="K32" s="93" t="n">
        <f aca="false">IF(C32&lt;&gt;"",I32-J32,"")</f>
        <v>2183.01769800947</v>
      </c>
      <c r="L32" s="95" t="n">
        <f aca="false">IF(C32&lt;&gt;"",L31-I32+J32,"")</f>
        <v>574750.844926519</v>
      </c>
      <c r="M32" s="50"/>
      <c r="N32" s="50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</row>
    <row r="33" s="51" customFormat="true" ht="12.75" hidden="false" customHeight="false" outlineLevel="0" collapsed="false">
      <c r="A33" s="96" t="n">
        <f aca="false">IF(AND(L32&gt;0,L32&lt;&gt;""),DATE(YEAR(A32),MONTH(A32)+1,DAY(A32)),"")</f>
        <v>39814</v>
      </c>
      <c r="B33" s="96"/>
      <c r="C33" s="93" t="n">
        <f aca="false">IF(A33&lt;&gt;"",$D$8,"")</f>
        <v>5117.88156584556</v>
      </c>
      <c r="D33" s="93" t="n">
        <f aca="false">IF(AND(A33&lt;&gt;"",$E$10&gt;0),$E$10,"")</f>
        <v>50</v>
      </c>
      <c r="E33" s="94" t="str">
        <f aca="false">IF(AND(A33&lt;&gt;"",$E$11&gt;0),IF(MONTH($H$10)=MONTH(A33),$E$11,""),"")</f>
        <v/>
      </c>
      <c r="F33" s="94"/>
      <c r="G33" s="94"/>
      <c r="H33" s="93" t="str">
        <f aca="false">IF(AND(A33&lt;&gt;"",$E$12&gt;0),IF(AND(MONTH($C$13)=MONTH(A33),YEAR($C$13)=YEAR(A33)),$E$12,""),"")</f>
        <v/>
      </c>
      <c r="I33" s="93" t="n">
        <f aca="false">IF(C33&lt;&gt;"",IF(SUM(C33:H33)&gt;L32+J33,L32+J33,SUM(C33:H33)),"")</f>
        <v>5167.88156584556</v>
      </c>
      <c r="J33" s="93" t="n">
        <f aca="false">IF(C33&lt;&gt;"",L32*$D$5/12,"")</f>
        <v>2993.49398399228</v>
      </c>
      <c r="K33" s="93" t="n">
        <f aca="false">IF(C33&lt;&gt;"",I33-J33,"")</f>
        <v>2174.38758185327</v>
      </c>
      <c r="L33" s="95" t="n">
        <f aca="false">IF(C33&lt;&gt;"",L32-I33+J33,"")</f>
        <v>572576.457344665</v>
      </c>
      <c r="M33" s="50"/>
      <c r="N33" s="50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</row>
    <row r="34" s="51" customFormat="true" ht="12.75" hidden="false" customHeight="false" outlineLevel="0" collapsed="false">
      <c r="A34" s="96" t="n">
        <f aca="false">IF(AND(L33&gt;0,L33&lt;&gt;""),DATE(YEAR(A33),MONTH(A33)+1,DAY(A33)),"")</f>
        <v>39845</v>
      </c>
      <c r="B34" s="96"/>
      <c r="C34" s="93" t="n">
        <f aca="false">IF(A34&lt;&gt;"",$D$8,"")</f>
        <v>5117.88156584556</v>
      </c>
      <c r="D34" s="93" t="n">
        <f aca="false">IF(AND(A34&lt;&gt;"",$E$10&gt;0),$E$10,"")</f>
        <v>50</v>
      </c>
      <c r="E34" s="94" t="str">
        <f aca="false">IF(AND(A34&lt;&gt;"",$E$11&gt;0),IF(MONTH($H$10)=MONTH(A34),$E$11,""),"")</f>
        <v/>
      </c>
      <c r="F34" s="94"/>
      <c r="G34" s="94"/>
      <c r="H34" s="93" t="str">
        <f aca="false">IF(AND(A34&lt;&gt;"",$E$12&gt;0),IF(AND(MONTH($C$13)=MONTH(A34),YEAR($C$13)=YEAR(A34)),$E$12,""),"")</f>
        <v/>
      </c>
      <c r="I34" s="93" t="n">
        <f aca="false">IF(C34&lt;&gt;"",IF(SUM(C34:H34)&gt;L33+J34,L33+J34,SUM(C34:H34)),"")</f>
        <v>5167.88156584556</v>
      </c>
      <c r="J34" s="93" t="n">
        <f aca="false">IF(C34&lt;&gt;"",L33*$D$5/12,"")</f>
        <v>2982.16904867013</v>
      </c>
      <c r="K34" s="93" t="n">
        <f aca="false">IF(C34&lt;&gt;"",I34-J34,"")</f>
        <v>2185.71251717543</v>
      </c>
      <c r="L34" s="95" t="n">
        <f aca="false">IF(C34&lt;&gt;"",L33-I34+J34,"")</f>
        <v>570390.74482749</v>
      </c>
      <c r="M34" s="50"/>
      <c r="N34" s="50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</row>
    <row r="35" s="51" customFormat="true" ht="12.75" hidden="false" customHeight="false" outlineLevel="0" collapsed="false">
      <c r="A35" s="96" t="n">
        <f aca="false">IF(AND(L34&gt;0,L34&lt;&gt;""),DATE(YEAR(A34),MONTH(A34)+1,DAY(A34)),"")</f>
        <v>39873</v>
      </c>
      <c r="B35" s="96"/>
      <c r="C35" s="93" t="n">
        <f aca="false">IF(A35&lt;&gt;"",$D$8,"")</f>
        <v>5117.88156584556</v>
      </c>
      <c r="D35" s="93" t="n">
        <f aca="false">IF(AND(A35&lt;&gt;"",$E$10&gt;0),$E$10,"")</f>
        <v>50</v>
      </c>
      <c r="E35" s="94" t="str">
        <f aca="false">IF(AND(A35&lt;&gt;"",$E$11&gt;0),IF(MONTH($H$10)=MONTH(A35),$E$11,""),"")</f>
        <v/>
      </c>
      <c r="F35" s="94"/>
      <c r="G35" s="94"/>
      <c r="H35" s="93" t="n">
        <f aca="false">IF(AND(A35&lt;&gt;"",$E$12&gt;0),IF(AND(MONTH($C$13)=MONTH(A35),YEAR($C$13)=YEAR(A35)),$E$12,""),"")</f>
        <v>300</v>
      </c>
      <c r="I35" s="93" t="n">
        <f aca="false">IF(C35&lt;&gt;"",IF(SUM(C35:H35)&gt;L34+J35,L34+J35,SUM(C35:H35)),"")</f>
        <v>5467.88156584556</v>
      </c>
      <c r="J35" s="93" t="n">
        <f aca="false">IF(C35&lt;&gt;"",L34*$D$5/12,"")</f>
        <v>2970.78512930984</v>
      </c>
      <c r="K35" s="93" t="n">
        <f aca="false">IF(C35&lt;&gt;"",I35-J35,"")</f>
        <v>2497.09643653572</v>
      </c>
      <c r="L35" s="95" t="n">
        <f aca="false">IF(C35&lt;&gt;"",L34-I35+J35,"")</f>
        <v>567893.648390954</v>
      </c>
      <c r="M35" s="50"/>
      <c r="N35" s="50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</row>
    <row r="36" s="51" customFormat="true" ht="12.75" hidden="false" customHeight="false" outlineLevel="0" collapsed="false">
      <c r="A36" s="96" t="n">
        <f aca="false">IF(AND(L35&gt;0,L35&lt;&gt;""),DATE(YEAR(A35),MONTH(A35)+1,DAY(A35)),"")</f>
        <v>39904</v>
      </c>
      <c r="B36" s="96"/>
      <c r="C36" s="93" t="n">
        <f aca="false">IF(A36&lt;&gt;"",$D$8,"")</f>
        <v>5117.88156584556</v>
      </c>
      <c r="D36" s="93" t="n">
        <f aca="false">IF(AND(A36&lt;&gt;"",$E$10&gt;0),$E$10,"")</f>
        <v>50</v>
      </c>
      <c r="E36" s="94" t="str">
        <f aca="false">IF(AND(A36&lt;&gt;"",$E$11&gt;0),IF(MONTH($H$10)=MONTH(A36),$E$11,""),"")</f>
        <v/>
      </c>
      <c r="F36" s="94"/>
      <c r="G36" s="94"/>
      <c r="H36" s="93" t="str">
        <f aca="false">IF(AND(A36&lt;&gt;"",$E$12&gt;0),IF(AND(MONTH($C$13)=MONTH(A36),YEAR($C$13)=YEAR(A36)),$E$12,""),"")</f>
        <v/>
      </c>
      <c r="I36" s="93" t="n">
        <f aca="false">IF(C36&lt;&gt;"",IF(SUM(C36:H36)&gt;L35+J36,L35+J36,SUM(C36:H36)),"")</f>
        <v>5167.88156584556</v>
      </c>
      <c r="J36" s="93" t="n">
        <f aca="false">IF(C36&lt;&gt;"",L35*$D$5/12,"")</f>
        <v>2957.77941870289</v>
      </c>
      <c r="K36" s="93" t="n">
        <f aca="false">IF(C36&lt;&gt;"",I36-J36,"")</f>
        <v>2210.10214714267</v>
      </c>
      <c r="L36" s="95" t="n">
        <f aca="false">IF(C36&lt;&gt;"",L35-I36+J36,"")</f>
        <v>565683.546243812</v>
      </c>
      <c r="M36" s="50"/>
      <c r="N36" s="50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</row>
    <row r="37" s="51" customFormat="true" ht="12.75" hidden="false" customHeight="false" outlineLevel="0" collapsed="false">
      <c r="A37" s="96" t="n">
        <f aca="false">IF(AND(L36&gt;0,L36&lt;&gt;""),DATE(YEAR(A36),MONTH(A36)+1,DAY(A36)),"")</f>
        <v>39934</v>
      </c>
      <c r="B37" s="96"/>
      <c r="C37" s="93" t="n">
        <f aca="false">IF(A37&lt;&gt;"",$D$8,"")</f>
        <v>5117.88156584556</v>
      </c>
      <c r="D37" s="93" t="n">
        <f aca="false">IF(AND(A37&lt;&gt;"",$E$10&gt;0),$E$10,"")</f>
        <v>50</v>
      </c>
      <c r="E37" s="94" t="str">
        <f aca="false">IF(AND(A37&lt;&gt;"",$E$11&gt;0),IF(MONTH($H$10)=MONTH(A37),$E$11,""),"")</f>
        <v/>
      </c>
      <c r="F37" s="94"/>
      <c r="G37" s="94"/>
      <c r="H37" s="93" t="str">
        <f aca="false">IF(AND(A37&lt;&gt;"",$E$12&gt;0),IF(AND(MONTH($C$13)=MONTH(A37),YEAR($C$13)=YEAR(A37)),$E$12,""),"")</f>
        <v/>
      </c>
      <c r="I37" s="93" t="n">
        <f aca="false">IF(C37&lt;&gt;"",IF(SUM(C37:H37)&gt;L36+J37,L36+J37,SUM(C37:H37)),"")</f>
        <v>5167.88156584556</v>
      </c>
      <c r="J37" s="93" t="n">
        <f aca="false">IF(C37&lt;&gt;"",L36*$D$5/12,"")</f>
        <v>2946.26847001985</v>
      </c>
      <c r="K37" s="93" t="n">
        <f aca="false">IF(C37&lt;&gt;"",I37-J37,"")</f>
        <v>2221.61309582571</v>
      </c>
      <c r="L37" s="95" t="n">
        <f aca="false">IF(C37&lt;&gt;"",L36-I37+J37,"")</f>
        <v>563461.933147986</v>
      </c>
      <c r="M37" s="50"/>
      <c r="N37" s="50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</row>
    <row r="38" s="51" customFormat="true" ht="12.75" hidden="false" customHeight="false" outlineLevel="0" collapsed="false">
      <c r="A38" s="96" t="n">
        <f aca="false">IF(AND(L37&gt;0,L37&lt;&gt;""),DATE(YEAR(A37),MONTH(A37)+1,DAY(A37)),"")</f>
        <v>39965</v>
      </c>
      <c r="B38" s="96"/>
      <c r="C38" s="93" t="n">
        <f aca="false">IF(A38&lt;&gt;"",$D$8,"")</f>
        <v>5117.88156584556</v>
      </c>
      <c r="D38" s="93" t="n">
        <f aca="false">IF(AND(A38&lt;&gt;"",$E$10&gt;0),$E$10,"")</f>
        <v>50</v>
      </c>
      <c r="E38" s="94" t="str">
        <f aca="false">IF(AND(A38&lt;&gt;"",$E$11&gt;0),IF(MONTH($H$10)=MONTH(A38),$E$11,""),"")</f>
        <v/>
      </c>
      <c r="F38" s="94"/>
      <c r="G38" s="94"/>
      <c r="H38" s="93" t="str">
        <f aca="false">IF(AND(A38&lt;&gt;"",$E$12&gt;0),IF(AND(MONTH($C$13)=MONTH(A38),YEAR($C$13)=YEAR(A38)),$E$12,""),"")</f>
        <v/>
      </c>
      <c r="I38" s="93" t="n">
        <f aca="false">IF(C38&lt;&gt;"",IF(SUM(C38:H38)&gt;L37+J38,L37+J38,SUM(C38:H38)),"")</f>
        <v>5167.88156584556</v>
      </c>
      <c r="J38" s="93" t="n">
        <f aca="false">IF(C38&lt;&gt;"",L37*$D$5/12,"")</f>
        <v>2934.69756847909</v>
      </c>
      <c r="K38" s="93" t="n">
        <f aca="false">IF(C38&lt;&gt;"",I38-J38,"")</f>
        <v>2233.18399736647</v>
      </c>
      <c r="L38" s="95" t="n">
        <f aca="false">IF(C38&lt;&gt;"",L37-I38+J38,"")</f>
        <v>561228.749150619</v>
      </c>
      <c r="M38" s="50"/>
      <c r="N38" s="50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</row>
    <row r="39" s="51" customFormat="true" ht="12.75" hidden="false" customHeight="false" outlineLevel="0" collapsed="false">
      <c r="A39" s="96" t="n">
        <f aca="false">IF(AND(L38&gt;0,L38&lt;&gt;""),DATE(YEAR(A38),MONTH(A38)+1,DAY(A38)),"")</f>
        <v>39995</v>
      </c>
      <c r="B39" s="96"/>
      <c r="C39" s="93" t="n">
        <f aca="false">IF(A39&lt;&gt;"",$D$8,"")</f>
        <v>5117.88156584556</v>
      </c>
      <c r="D39" s="93" t="n">
        <f aca="false">IF(AND(A39&lt;&gt;"",$E$10&gt;0),$E$10,"")</f>
        <v>50</v>
      </c>
      <c r="E39" s="94" t="str">
        <f aca="false">IF(AND(A39&lt;&gt;"",$E$11&gt;0),IF(MONTH($H$10)=MONTH(A39),$E$11,""),"")</f>
        <v/>
      </c>
      <c r="F39" s="94"/>
      <c r="G39" s="94"/>
      <c r="H39" s="93" t="str">
        <f aca="false">IF(AND(A39&lt;&gt;"",$E$12&gt;0),IF(AND(MONTH($C$13)=MONTH(A39),YEAR($C$13)=YEAR(A39)),$E$12,""),"")</f>
        <v/>
      </c>
      <c r="I39" s="93" t="n">
        <f aca="false">IF(C39&lt;&gt;"",IF(SUM(C39:H39)&gt;L38+J39,L38+J39,SUM(C39:H39)),"")</f>
        <v>5167.88156584556</v>
      </c>
      <c r="J39" s="93" t="n">
        <f aca="false">IF(C39&lt;&gt;"",L38*$D$5/12,"")</f>
        <v>2923.06640182614</v>
      </c>
      <c r="K39" s="93" t="n">
        <f aca="false">IF(C39&lt;&gt;"",I39-J39,"")</f>
        <v>2244.81516401942</v>
      </c>
      <c r="L39" s="95" t="n">
        <f aca="false">IF(C39&lt;&gt;"",L38-I39+J39,"")</f>
        <v>558983.9339866</v>
      </c>
      <c r="M39" s="50"/>
      <c r="N39" s="50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</row>
    <row r="40" s="51" customFormat="true" ht="12.75" hidden="false" customHeight="false" outlineLevel="0" collapsed="false">
      <c r="A40" s="96" t="n">
        <f aca="false">IF(AND(L39&gt;0,L39&lt;&gt;""),DATE(YEAR(A39),MONTH(A39)+1,DAY(A39)),"")</f>
        <v>40026</v>
      </c>
      <c r="B40" s="96"/>
      <c r="C40" s="93" t="n">
        <f aca="false">IF(A40&lt;&gt;"",$D$8,"")</f>
        <v>5117.88156584556</v>
      </c>
      <c r="D40" s="93" t="n">
        <f aca="false">IF(AND(A40&lt;&gt;"",$E$10&gt;0),$E$10,"")</f>
        <v>50</v>
      </c>
      <c r="E40" s="94" t="str">
        <f aca="false">IF(AND(A40&lt;&gt;"",$E$11&gt;0),IF(MONTH($H$10)=MONTH(A40),$E$11,""),"")</f>
        <v/>
      </c>
      <c r="F40" s="94"/>
      <c r="G40" s="94"/>
      <c r="H40" s="93" t="str">
        <f aca="false">IF(AND(A40&lt;&gt;"",$E$12&gt;0),IF(AND(MONTH($C$13)=MONTH(A40),YEAR($C$13)=YEAR(A40)),$E$12,""),"")</f>
        <v/>
      </c>
      <c r="I40" s="93" t="n">
        <f aca="false">IF(C40&lt;&gt;"",IF(SUM(C40:H40)&gt;L39+J40,L39+J40,SUM(C40:H40)),"")</f>
        <v>5167.88156584556</v>
      </c>
      <c r="J40" s="93" t="n">
        <f aca="false">IF(C40&lt;&gt;"",L39*$D$5/12,"")</f>
        <v>2911.37465618021</v>
      </c>
      <c r="K40" s="93" t="n">
        <f aca="false">IF(C40&lt;&gt;"",I40-J40,"")</f>
        <v>2256.50690966535</v>
      </c>
      <c r="L40" s="95" t="n">
        <f aca="false">IF(C40&lt;&gt;"",L39-I40+J40,"")</f>
        <v>556727.427076934</v>
      </c>
      <c r="M40" s="50"/>
      <c r="N40" s="50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</row>
    <row r="41" s="51" customFormat="true" ht="12.75" hidden="false" customHeight="false" outlineLevel="0" collapsed="false">
      <c r="A41" s="96" t="n">
        <f aca="false">IF(AND(L40&gt;0,L40&lt;&gt;""),DATE(YEAR(A40),MONTH(A40)+1,DAY(A40)),"")</f>
        <v>40057</v>
      </c>
      <c r="B41" s="96"/>
      <c r="C41" s="93" t="n">
        <f aca="false">IF(A41&lt;&gt;"",$D$8,"")</f>
        <v>5117.88156584556</v>
      </c>
      <c r="D41" s="93" t="n">
        <f aca="false">IF(AND(A41&lt;&gt;"",$E$10&gt;0),$E$10,"")</f>
        <v>50</v>
      </c>
      <c r="E41" s="94" t="str">
        <f aca="false">IF(AND(A41&lt;&gt;"",$E$11&gt;0),IF(MONTH($H$10)=MONTH(A41),$E$11,""),"")</f>
        <v/>
      </c>
      <c r="F41" s="94"/>
      <c r="G41" s="94"/>
      <c r="H41" s="93" t="str">
        <f aca="false">IF(AND(A41&lt;&gt;"",$E$12&gt;0),IF(AND(MONTH($C$13)=MONTH(A41),YEAR($C$13)=YEAR(A41)),$E$12,""),"")</f>
        <v/>
      </c>
      <c r="I41" s="93" t="n">
        <f aca="false">IF(C41&lt;&gt;"",IF(SUM(C41:H41)&gt;L40+J41,L40+J41,SUM(C41:H41)),"")</f>
        <v>5167.88156584556</v>
      </c>
      <c r="J41" s="93" t="n">
        <f aca="false">IF(C41&lt;&gt;"",L40*$D$5/12,"")</f>
        <v>2899.6220160257</v>
      </c>
      <c r="K41" s="93" t="n">
        <f aca="false">IF(C41&lt;&gt;"",I41-J41,"")</f>
        <v>2268.25954981986</v>
      </c>
      <c r="L41" s="95" t="n">
        <f aca="false">IF(C41&lt;&gt;"",L40-I41+J41,"")</f>
        <v>554459.167527115</v>
      </c>
      <c r="M41" s="50"/>
      <c r="N41" s="50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</row>
    <row r="42" s="51" customFormat="true" ht="12.75" hidden="false" customHeight="false" outlineLevel="0" collapsed="false">
      <c r="A42" s="96" t="n">
        <f aca="false">IF(AND(L41&gt;0,L41&lt;&gt;""),DATE(YEAR(A41),MONTH(A41)+1,DAY(A41)),"")</f>
        <v>40087</v>
      </c>
      <c r="B42" s="96"/>
      <c r="C42" s="93" t="n">
        <f aca="false">IF(A42&lt;&gt;"",$D$8,"")</f>
        <v>5117.88156584556</v>
      </c>
      <c r="D42" s="93" t="n">
        <f aca="false">IF(AND(A42&lt;&gt;"",$E$10&gt;0),$E$10,"")</f>
        <v>50</v>
      </c>
      <c r="E42" s="94" t="str">
        <f aca="false">IF(AND(A42&lt;&gt;"",$E$11&gt;0),IF(MONTH($H$10)=MONTH(A42),$E$11,""),"")</f>
        <v/>
      </c>
      <c r="F42" s="94"/>
      <c r="G42" s="94"/>
      <c r="H42" s="93" t="str">
        <f aca="false">IF(AND(A42&lt;&gt;"",$E$12&gt;0),IF(AND(MONTH($C$13)=MONTH(A42),YEAR($C$13)=YEAR(A42)),$E$12,""),"")</f>
        <v/>
      </c>
      <c r="I42" s="93" t="n">
        <f aca="false">IF(C42&lt;&gt;"",IF(SUM(C42:H42)&gt;L41+J42,L41+J42,SUM(C42:H42)),"")</f>
        <v>5167.88156584556</v>
      </c>
      <c r="J42" s="93" t="n">
        <f aca="false">IF(C42&lt;&gt;"",L41*$D$5/12,"")</f>
        <v>2887.80816420372</v>
      </c>
      <c r="K42" s="93" t="n">
        <f aca="false">IF(C42&lt;&gt;"",I42-J42,"")</f>
        <v>2280.07340164184</v>
      </c>
      <c r="L42" s="95" t="n">
        <f aca="false">IF(C42&lt;&gt;"",L41-I42+J42,"")</f>
        <v>552179.094125473</v>
      </c>
      <c r="M42" s="50"/>
      <c r="N42" s="50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</row>
    <row r="43" s="51" customFormat="true" ht="12.75" hidden="false" customHeight="false" outlineLevel="0" collapsed="false">
      <c r="A43" s="96" t="n">
        <f aca="false">IF(AND(L42&gt;0,L42&lt;&gt;""),DATE(YEAR(A42),MONTH(A42)+1,DAY(A42)),"")</f>
        <v>40118</v>
      </c>
      <c r="B43" s="96"/>
      <c r="C43" s="93" t="n">
        <f aca="false">IF(A43&lt;&gt;"",$D$8,"")</f>
        <v>5117.88156584556</v>
      </c>
      <c r="D43" s="93" t="n">
        <f aca="false">IF(AND(A43&lt;&gt;"",$E$10&gt;0),$E$10,"")</f>
        <v>50</v>
      </c>
      <c r="E43" s="94" t="str">
        <f aca="false">IF(AND(A43&lt;&gt;"",$E$11&gt;0),IF(MONTH($H$10)=MONTH(A43),$E$11,""),"")</f>
        <v/>
      </c>
      <c r="F43" s="94"/>
      <c r="G43" s="94"/>
      <c r="H43" s="93" t="str">
        <f aca="false">IF(AND(A43&lt;&gt;"",$E$12&gt;0),IF(AND(MONTH($C$13)=MONTH(A43),YEAR($C$13)=YEAR(A43)),$E$12,""),"")</f>
        <v/>
      </c>
      <c r="I43" s="93" t="n">
        <f aca="false">IF(C43&lt;&gt;"",IF(SUM(C43:H43)&gt;L42+J43,L42+J43,SUM(C43:H43)),"")</f>
        <v>5167.88156584556</v>
      </c>
      <c r="J43" s="93" t="n">
        <f aca="false">IF(C43&lt;&gt;"",L42*$D$5/12,"")</f>
        <v>2875.9327819035</v>
      </c>
      <c r="K43" s="93" t="n">
        <f aca="false">IF(C43&lt;&gt;"",I43-J43,"")</f>
        <v>2291.94878394206</v>
      </c>
      <c r="L43" s="95" t="n">
        <f aca="false">IF(C43&lt;&gt;"",L42-I43+J43,"")</f>
        <v>549887.145341531</v>
      </c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</row>
    <row r="44" s="51" customFormat="true" ht="12.75" hidden="false" customHeight="false" outlineLevel="0" collapsed="false">
      <c r="A44" s="96" t="n">
        <f aca="false">IF(AND(L43&gt;0,L43&lt;&gt;""),DATE(YEAR(A43),MONTH(A43)+1,DAY(A43)),"")</f>
        <v>40148</v>
      </c>
      <c r="B44" s="96"/>
      <c r="C44" s="93" t="n">
        <f aca="false">IF(A44&lt;&gt;"",$D$8,"")</f>
        <v>5117.88156584556</v>
      </c>
      <c r="D44" s="93" t="n">
        <f aca="false">IF(AND(A44&lt;&gt;"",$E$10&gt;0),$E$10,"")</f>
        <v>50</v>
      </c>
      <c r="E44" s="94" t="n">
        <f aca="false">IF(AND(A44&lt;&gt;"",$E$11&gt;0),IF(MONTH($H$10)=MONTH(A44),$E$11,""),"")</f>
        <v>20</v>
      </c>
      <c r="F44" s="94"/>
      <c r="G44" s="94"/>
      <c r="H44" s="93" t="str">
        <f aca="false">IF(AND(A44&lt;&gt;"",$E$12&gt;0),IF(AND(MONTH($C$13)=MONTH(A44),YEAR($C$13)=YEAR(A44)),$E$12,""),"")</f>
        <v/>
      </c>
      <c r="I44" s="93" t="n">
        <f aca="false">IF(C44&lt;&gt;"",IF(SUM(C44:H44)&gt;L43+J44,L43+J44,SUM(C44:H44)),"")</f>
        <v>5187.88156584556</v>
      </c>
      <c r="J44" s="93" t="n">
        <f aca="false">IF(C44&lt;&gt;"",L43*$D$5/12,"")</f>
        <v>2863.99554865381</v>
      </c>
      <c r="K44" s="93" t="n">
        <f aca="false">IF(C44&lt;&gt;"",I44-J44,"")</f>
        <v>2323.88601719175</v>
      </c>
      <c r="L44" s="95" t="n">
        <f aca="false">IF(C44&lt;&gt;"",L43-I44+J44,"")</f>
        <v>547563.259324339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</row>
    <row r="45" s="51" customFormat="true" ht="12.75" hidden="false" customHeight="false" outlineLevel="0" collapsed="false">
      <c r="A45" s="96" t="n">
        <f aca="false">IF(AND(L44&gt;0,L44&lt;&gt;""),DATE(YEAR(A44),MONTH(A44)+1,DAY(A44)),"")</f>
        <v>40179</v>
      </c>
      <c r="B45" s="96"/>
      <c r="C45" s="93" t="n">
        <f aca="false">IF(A45&lt;&gt;"",$D$8,"")</f>
        <v>5117.88156584556</v>
      </c>
      <c r="D45" s="93" t="n">
        <f aca="false">IF(AND(A45&lt;&gt;"",$E$10&gt;0),$E$10,"")</f>
        <v>50</v>
      </c>
      <c r="E45" s="94" t="str">
        <f aca="false">IF(AND(A45&lt;&gt;"",$E$11&gt;0),IF(MONTH($H$10)=MONTH(A45),$E$11,""),"")</f>
        <v/>
      </c>
      <c r="F45" s="94"/>
      <c r="G45" s="94"/>
      <c r="H45" s="93" t="str">
        <f aca="false">IF(AND(A45&lt;&gt;"",$E$12&gt;0),IF(AND(MONTH($C$13)=MONTH(A45),YEAR($C$13)=YEAR(A45)),$E$12,""),"")</f>
        <v/>
      </c>
      <c r="I45" s="93" t="n">
        <f aca="false">IF(C45&lt;&gt;"",IF(SUM(C45:H45)&gt;L44+J45,L44+J45,SUM(C45:H45)),"")</f>
        <v>5167.88156584556</v>
      </c>
      <c r="J45" s="93" t="n">
        <f aca="false">IF(C45&lt;&gt;"",L44*$D$5/12,"")</f>
        <v>2851.8919756476</v>
      </c>
      <c r="K45" s="93" t="n">
        <f aca="false">IF(C45&lt;&gt;"",I45-J45,"")</f>
        <v>2315.98959019796</v>
      </c>
      <c r="L45" s="95" t="n">
        <f aca="false">IF(C45&lt;&gt;"",L44-I45+J45,"")</f>
        <v>545247.269734141</v>
      </c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</row>
    <row r="46" s="51" customFormat="true" ht="12.75" hidden="false" customHeight="false" outlineLevel="0" collapsed="false">
      <c r="A46" s="96" t="n">
        <f aca="false">IF(AND(L45&gt;0,L45&lt;&gt;""),DATE(YEAR(A45),MONTH(A45)+1,DAY(A45)),"")</f>
        <v>40210</v>
      </c>
      <c r="B46" s="96"/>
      <c r="C46" s="93" t="n">
        <f aca="false">IF(A46&lt;&gt;"",$D$8,"")</f>
        <v>5117.88156584556</v>
      </c>
      <c r="D46" s="93" t="n">
        <f aca="false">IF(AND(A46&lt;&gt;"",$E$10&gt;0),$E$10,"")</f>
        <v>50</v>
      </c>
      <c r="E46" s="94" t="str">
        <f aca="false">IF(AND(A46&lt;&gt;"",$E$11&gt;0),IF(MONTH($H$10)=MONTH(A46),$E$11,""),"")</f>
        <v/>
      </c>
      <c r="F46" s="94"/>
      <c r="G46" s="94"/>
      <c r="H46" s="93" t="str">
        <f aca="false">IF(AND(A46&lt;&gt;"",$E$12&gt;0),IF(AND(MONTH($C$13)=MONTH(A46),YEAR($C$13)=YEAR(A46)),$E$12,""),"")</f>
        <v/>
      </c>
      <c r="I46" s="93" t="n">
        <f aca="false">IF(C46&lt;&gt;"",IF(SUM(C46:H46)&gt;L45+J46,L45+J46,SUM(C46:H46)),"")</f>
        <v>5167.88156584556</v>
      </c>
      <c r="J46" s="93" t="n">
        <f aca="false">IF(C46&lt;&gt;"",L45*$D$5/12,"")</f>
        <v>2839.82952986532</v>
      </c>
      <c r="K46" s="93" t="n">
        <f aca="false">IF(C46&lt;&gt;"",I46-J46,"")</f>
        <v>2328.05203598024</v>
      </c>
      <c r="L46" s="95" t="n">
        <f aca="false">IF(C46&lt;&gt;"",L45-I46+J46,"")</f>
        <v>542919.217698161</v>
      </c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</row>
    <row r="47" s="51" customFormat="true" ht="12.75" hidden="false" customHeight="false" outlineLevel="0" collapsed="false">
      <c r="A47" s="96" t="n">
        <f aca="false">IF(AND(L46&gt;0,L46&lt;&gt;""),DATE(YEAR(A46),MONTH(A46)+1,DAY(A46)),"")</f>
        <v>40238</v>
      </c>
      <c r="B47" s="96"/>
      <c r="C47" s="93" t="n">
        <f aca="false">IF(A47&lt;&gt;"",$D$8,"")</f>
        <v>5117.88156584556</v>
      </c>
      <c r="D47" s="93" t="n">
        <f aca="false">IF(AND(A47&lt;&gt;"",$E$10&gt;0),$E$10,"")</f>
        <v>50</v>
      </c>
      <c r="E47" s="94" t="str">
        <f aca="false">IF(AND(A47&lt;&gt;"",$E$11&gt;0),IF(MONTH($H$10)=MONTH(A47),$E$11,""),"")</f>
        <v/>
      </c>
      <c r="F47" s="94"/>
      <c r="G47" s="94"/>
      <c r="H47" s="93" t="str">
        <f aca="false">IF(AND(A47&lt;&gt;"",$E$12&gt;0),IF(AND(MONTH($C$13)=MONTH(A47),YEAR($C$13)=YEAR(A47)),$E$12,""),"")</f>
        <v/>
      </c>
      <c r="I47" s="93" t="n">
        <f aca="false">IF(C47&lt;&gt;"",IF(SUM(C47:H47)&gt;L46+J47,L46+J47,SUM(C47:H47)),"")</f>
        <v>5167.88156584556</v>
      </c>
      <c r="J47" s="93" t="n">
        <f aca="false">IF(C47&lt;&gt;"",L46*$D$5/12,"")</f>
        <v>2827.70425884459</v>
      </c>
      <c r="K47" s="93" t="n">
        <f aca="false">IF(C47&lt;&gt;"",I47-J47,"")</f>
        <v>2340.17730700097</v>
      </c>
      <c r="L47" s="95" t="n">
        <f aca="false">IF(C47&lt;&gt;"",L46-I47+J47,"")</f>
        <v>540579.04039116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</row>
    <row r="48" s="51" customFormat="true" ht="12.75" hidden="false" customHeight="false" outlineLevel="0" collapsed="false">
      <c r="A48" s="96" t="n">
        <f aca="false">IF(AND(L47&gt;0,L47&lt;&gt;""),DATE(YEAR(A47),MONTH(A47)+1,DAY(A47)),"")</f>
        <v>40269</v>
      </c>
      <c r="B48" s="96"/>
      <c r="C48" s="93" t="n">
        <f aca="false">IF(A48&lt;&gt;"",$D$8,"")</f>
        <v>5117.88156584556</v>
      </c>
      <c r="D48" s="93" t="n">
        <f aca="false">IF(AND(A48&lt;&gt;"",$E$10&gt;0),$E$10,"")</f>
        <v>50</v>
      </c>
      <c r="E48" s="94" t="str">
        <f aca="false">IF(AND(A48&lt;&gt;"",$E$11&gt;0),IF(MONTH($H$10)=MONTH(A48),$E$11,""),"")</f>
        <v/>
      </c>
      <c r="F48" s="94"/>
      <c r="G48" s="94"/>
      <c r="H48" s="93" t="str">
        <f aca="false">IF(AND(A48&lt;&gt;"",$E$12&gt;0),IF(AND(MONTH($C$13)=MONTH(A48),YEAR($C$13)=YEAR(A48)),$E$12,""),"")</f>
        <v/>
      </c>
      <c r="I48" s="93" t="n">
        <f aca="false">IF(C48&lt;&gt;"",IF(SUM(C48:H48)&gt;L47+J48,L47+J48,SUM(C48:H48)),"")</f>
        <v>5167.88156584556</v>
      </c>
      <c r="J48" s="93" t="n">
        <f aca="false">IF(C48&lt;&gt;"",L47*$D$5/12,"")</f>
        <v>2815.51583537062</v>
      </c>
      <c r="K48" s="93" t="n">
        <f aca="false">IF(C48&lt;&gt;"",I48-J48,"")</f>
        <v>2352.36573047494</v>
      </c>
      <c r="L48" s="95" t="n">
        <f aca="false">IF(C48&lt;&gt;"",L47-I48+J48,"")</f>
        <v>538226.674660685</v>
      </c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</row>
    <row r="49" s="51" customFormat="true" ht="12.75" hidden="false" customHeight="false" outlineLevel="0" collapsed="false">
      <c r="A49" s="96" t="n">
        <f aca="false">IF(AND(L48&gt;0,L48&lt;&gt;""),DATE(YEAR(A48),MONTH(A48)+1,DAY(A48)),"")</f>
        <v>40299</v>
      </c>
      <c r="B49" s="96"/>
      <c r="C49" s="93" t="n">
        <f aca="false">IF(A49&lt;&gt;"",$D$8,"")</f>
        <v>5117.88156584556</v>
      </c>
      <c r="D49" s="93" t="n">
        <f aca="false">IF(AND(A49&lt;&gt;"",$E$10&gt;0),$E$10,"")</f>
        <v>50</v>
      </c>
      <c r="E49" s="94" t="str">
        <f aca="false">IF(AND(A49&lt;&gt;"",$E$11&gt;0),IF(MONTH($H$10)=MONTH(A49),$E$11,""),"")</f>
        <v/>
      </c>
      <c r="F49" s="94"/>
      <c r="G49" s="94"/>
      <c r="H49" s="93" t="str">
        <f aca="false">IF(AND(A49&lt;&gt;"",$E$12&gt;0),IF(AND(MONTH($C$13)=MONTH(A49),YEAR($C$13)=YEAR(A49)),$E$12,""),"")</f>
        <v/>
      </c>
      <c r="I49" s="93" t="n">
        <f aca="false">IF(C49&lt;&gt;"",IF(SUM(C49:H49)&gt;L48+J49,L48+J49,SUM(C49:H49)),"")</f>
        <v>5167.88156584556</v>
      </c>
      <c r="J49" s="93" t="n">
        <f aca="false">IF(C49&lt;&gt;"",L48*$D$5/12,"")</f>
        <v>2803.2639305244</v>
      </c>
      <c r="K49" s="93" t="n">
        <f aca="false">IF(C49&lt;&gt;"",I49-J49,"")</f>
        <v>2364.61763532116</v>
      </c>
      <c r="L49" s="95" t="n">
        <f aca="false">IF(C49&lt;&gt;"",L48-I49+J49,"")</f>
        <v>535862.057025364</v>
      </c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</row>
    <row r="50" s="51" customFormat="true" ht="12.75" hidden="false" customHeight="false" outlineLevel="0" collapsed="false">
      <c r="A50" s="96" t="n">
        <f aca="false">IF(AND(L49&gt;0,L49&lt;&gt;""),DATE(YEAR(A49),MONTH(A49)+1,DAY(A49)),"")</f>
        <v>40330</v>
      </c>
      <c r="B50" s="96"/>
      <c r="C50" s="93" t="n">
        <f aca="false">IF(A50&lt;&gt;"",$D$8,"")</f>
        <v>5117.88156584556</v>
      </c>
      <c r="D50" s="93" t="n">
        <f aca="false">IF(AND(A50&lt;&gt;"",$E$10&gt;0),$E$10,"")</f>
        <v>50</v>
      </c>
      <c r="E50" s="94" t="str">
        <f aca="false">IF(AND(A50&lt;&gt;"",$E$11&gt;0),IF(MONTH($H$10)=MONTH(A50),$E$11,""),"")</f>
        <v/>
      </c>
      <c r="F50" s="94"/>
      <c r="G50" s="94"/>
      <c r="H50" s="93" t="str">
        <f aca="false">IF(AND(A50&lt;&gt;"",$E$12&gt;0),IF(AND(MONTH($C$13)=MONTH(A50),YEAR($C$13)=YEAR(A50)),$E$12,""),"")</f>
        <v/>
      </c>
      <c r="I50" s="93" t="n">
        <f aca="false">IF(C50&lt;&gt;"",IF(SUM(C50:H50)&gt;L49+J50,L49+J50,SUM(C50:H50)),"")</f>
        <v>5167.88156584556</v>
      </c>
      <c r="J50" s="93" t="n">
        <f aca="false">IF(C50&lt;&gt;"",L49*$D$5/12,"")</f>
        <v>2790.94821367377</v>
      </c>
      <c r="K50" s="93" t="n">
        <f aca="false">IF(C50&lt;&gt;"",I50-J50,"")</f>
        <v>2376.93335217179</v>
      </c>
      <c r="L50" s="95" t="n">
        <f aca="false">IF(C50&lt;&gt;"",L49-I50+J50,"")</f>
        <v>533485.123673192</v>
      </c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</row>
    <row r="51" s="51" customFormat="true" ht="12.75" hidden="false" customHeight="false" outlineLevel="0" collapsed="false">
      <c r="A51" s="96" t="n">
        <f aca="false">IF(AND(L50&gt;0,L50&lt;&gt;""),DATE(YEAR(A50),MONTH(A50)+1,DAY(A50)),"")</f>
        <v>40360</v>
      </c>
      <c r="B51" s="96"/>
      <c r="C51" s="93" t="n">
        <f aca="false">IF(A51&lt;&gt;"",$D$8,"")</f>
        <v>5117.88156584556</v>
      </c>
      <c r="D51" s="93" t="n">
        <f aca="false">IF(AND(A51&lt;&gt;"",$E$10&gt;0),$E$10,"")</f>
        <v>50</v>
      </c>
      <c r="E51" s="94" t="str">
        <f aca="false">IF(AND(A51&lt;&gt;"",$E$11&gt;0),IF(MONTH($H$10)=MONTH(A51),$E$11,""),"")</f>
        <v/>
      </c>
      <c r="F51" s="94"/>
      <c r="G51" s="94"/>
      <c r="H51" s="93" t="str">
        <f aca="false">IF(AND(A51&lt;&gt;"",$E$12&gt;0),IF(AND(MONTH($C$13)=MONTH(A51),YEAR($C$13)=YEAR(A51)),$E$12,""),"")</f>
        <v/>
      </c>
      <c r="I51" s="93" t="n">
        <f aca="false">IF(C51&lt;&gt;"",IF(SUM(C51:H51)&gt;L50+J51,L50+J51,SUM(C51:H51)),"")</f>
        <v>5167.88156584556</v>
      </c>
      <c r="J51" s="93" t="n">
        <f aca="false">IF(C51&lt;&gt;"",L50*$D$5/12,"")</f>
        <v>2778.56835246454</v>
      </c>
      <c r="K51" s="93" t="n">
        <f aca="false">IF(C51&lt;&gt;"",I51-J51,"")</f>
        <v>2389.31321338102</v>
      </c>
      <c r="L51" s="95" t="n">
        <f aca="false">IF(C51&lt;&gt;"",L50-I51+J51,"")</f>
        <v>531095.810459811</v>
      </c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</row>
    <row r="52" s="51" customFormat="true" ht="12.75" hidden="false" customHeight="false" outlineLevel="0" collapsed="false">
      <c r="A52" s="96" t="n">
        <f aca="false">IF(AND(L51&gt;0,L51&lt;&gt;""),DATE(YEAR(A51),MONTH(A51)+1,DAY(A51)),"")</f>
        <v>40391</v>
      </c>
      <c r="B52" s="96"/>
      <c r="C52" s="93" t="n">
        <f aca="false">IF(A52&lt;&gt;"",$D$8,"")</f>
        <v>5117.88156584556</v>
      </c>
      <c r="D52" s="93" t="n">
        <f aca="false">IF(AND(A52&lt;&gt;"",$E$10&gt;0),$E$10,"")</f>
        <v>50</v>
      </c>
      <c r="E52" s="94" t="str">
        <f aca="false">IF(AND(A52&lt;&gt;"",$E$11&gt;0),IF(MONTH($H$10)=MONTH(A52),$E$11,""),"")</f>
        <v/>
      </c>
      <c r="F52" s="94"/>
      <c r="G52" s="94"/>
      <c r="H52" s="93" t="str">
        <f aca="false">IF(AND(A52&lt;&gt;"",$E$12&gt;0),IF(AND(MONTH($C$13)=MONTH(A52),YEAR($C$13)=YEAR(A52)),$E$12,""),"")</f>
        <v/>
      </c>
      <c r="I52" s="93" t="n">
        <f aca="false">IF(C52&lt;&gt;"",IF(SUM(C52:H52)&gt;L51+J52,L51+J52,SUM(C52:H52)),"")</f>
        <v>5167.88156584556</v>
      </c>
      <c r="J52" s="93" t="n">
        <f aca="false">IF(C52&lt;&gt;"",L51*$D$5/12,"")</f>
        <v>2766.12401281151</v>
      </c>
      <c r="K52" s="93" t="n">
        <f aca="false">IF(C52&lt;&gt;"",I52-J52,"")</f>
        <v>2401.75755303404</v>
      </c>
      <c r="L52" s="95" t="n">
        <f aca="false">IF(C52&lt;&gt;"",L51-I52+J52,"")</f>
        <v>528694.052906777</v>
      </c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  <c r="FL52" s="49"/>
      <c r="FM52" s="49"/>
      <c r="FN52" s="49"/>
      <c r="FO52" s="49"/>
      <c r="FP52" s="49"/>
      <c r="FQ52" s="49"/>
      <c r="FR52" s="49"/>
      <c r="FS52" s="49"/>
      <c r="FT52" s="49"/>
      <c r="FU52" s="49"/>
      <c r="FV52" s="49"/>
      <c r="FW52" s="49"/>
      <c r="FX52" s="49"/>
      <c r="FY52" s="49"/>
    </row>
    <row r="53" s="51" customFormat="true" ht="12.75" hidden="false" customHeight="false" outlineLevel="0" collapsed="false">
      <c r="A53" s="96" t="n">
        <f aca="false">IF(AND(L52&gt;0,L52&lt;&gt;""),DATE(YEAR(A52),MONTH(A52)+1,DAY(A52)),"")</f>
        <v>40422</v>
      </c>
      <c r="B53" s="96"/>
      <c r="C53" s="93" t="n">
        <f aca="false">IF(A53&lt;&gt;"",$D$8,"")</f>
        <v>5117.88156584556</v>
      </c>
      <c r="D53" s="93" t="n">
        <f aca="false">IF(AND(A53&lt;&gt;"",$E$10&gt;0),$E$10,"")</f>
        <v>50</v>
      </c>
      <c r="E53" s="94" t="str">
        <f aca="false">IF(AND(A53&lt;&gt;"",$E$11&gt;0),IF(MONTH($H$10)=MONTH(A53),$E$11,""),"")</f>
        <v/>
      </c>
      <c r="F53" s="94"/>
      <c r="G53" s="94"/>
      <c r="H53" s="93" t="str">
        <f aca="false">IF(AND(A53&lt;&gt;"",$E$12&gt;0),IF(AND(MONTH($C$13)=MONTH(A53),YEAR($C$13)=YEAR(A53)),$E$12,""),"")</f>
        <v/>
      </c>
      <c r="I53" s="93" t="n">
        <f aca="false">IF(C53&lt;&gt;"",IF(SUM(C53:H53)&gt;L52+J53,L52+J53,SUM(C53:H53)),"")</f>
        <v>5167.88156584556</v>
      </c>
      <c r="J53" s="93" t="n">
        <f aca="false">IF(C53&lt;&gt;"",L52*$D$5/12,"")</f>
        <v>2753.61485888946</v>
      </c>
      <c r="K53" s="93" t="n">
        <f aca="false">IF(C53&lt;&gt;"",I53-J53,"")</f>
        <v>2414.2667069561</v>
      </c>
      <c r="L53" s="95" t="n">
        <f aca="false">IF(C53&lt;&gt;"",L52-I53+J53,"")</f>
        <v>526279.786199821</v>
      </c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  <c r="FM53" s="49"/>
      <c r="FN53" s="49"/>
      <c r="FO53" s="49"/>
      <c r="FP53" s="49"/>
      <c r="FQ53" s="49"/>
      <c r="FR53" s="49"/>
      <c r="FS53" s="49"/>
      <c r="FT53" s="49"/>
      <c r="FU53" s="49"/>
      <c r="FV53" s="49"/>
      <c r="FW53" s="49"/>
      <c r="FX53" s="49"/>
      <c r="FY53" s="49"/>
    </row>
    <row r="54" s="51" customFormat="true" ht="12.75" hidden="false" customHeight="false" outlineLevel="0" collapsed="false">
      <c r="A54" s="96" t="n">
        <f aca="false">IF(AND(L53&gt;0,L53&lt;&gt;""),DATE(YEAR(A53),MONTH(A53)+1,DAY(A53)),"")</f>
        <v>40452</v>
      </c>
      <c r="B54" s="96"/>
      <c r="C54" s="93" t="n">
        <f aca="false">IF(A54&lt;&gt;"",$D$8,"")</f>
        <v>5117.88156584556</v>
      </c>
      <c r="D54" s="93" t="n">
        <f aca="false">IF(AND(A54&lt;&gt;"",$E$10&gt;0),$E$10,"")</f>
        <v>50</v>
      </c>
      <c r="E54" s="94" t="str">
        <f aca="false">IF(AND(A54&lt;&gt;"",$E$11&gt;0),IF(MONTH($H$10)=MONTH(A54),$E$11,""),"")</f>
        <v/>
      </c>
      <c r="F54" s="94"/>
      <c r="G54" s="94"/>
      <c r="H54" s="93" t="str">
        <f aca="false">IF(AND(A54&lt;&gt;"",$E$12&gt;0),IF(AND(MONTH($C$13)=MONTH(A54),YEAR($C$13)=YEAR(A54)),$E$12,""),"")</f>
        <v/>
      </c>
      <c r="I54" s="93" t="n">
        <f aca="false">IF(C54&lt;&gt;"",IF(SUM(C54:H54)&gt;L53+J54,L53+J54,SUM(C54:H54)),"")</f>
        <v>5167.88156584556</v>
      </c>
      <c r="J54" s="93" t="n">
        <f aca="false">IF(C54&lt;&gt;"",L53*$D$5/12,"")</f>
        <v>2741.04055312407</v>
      </c>
      <c r="K54" s="93" t="n">
        <f aca="false">IF(C54&lt;&gt;"",I54-J54,"")</f>
        <v>2426.84101272149</v>
      </c>
      <c r="L54" s="95" t="n">
        <f aca="false">IF(C54&lt;&gt;"",L53-I54+J54,"")</f>
        <v>523852.945187099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  <c r="FW54" s="49"/>
      <c r="FX54" s="49"/>
      <c r="FY54" s="49"/>
    </row>
    <row r="55" s="51" customFormat="true" ht="12.75" hidden="false" customHeight="false" outlineLevel="0" collapsed="false">
      <c r="A55" s="96" t="n">
        <f aca="false">IF(AND(L54&gt;0,L54&lt;&gt;""),DATE(YEAR(A54),MONTH(A54)+1,DAY(A54)),"")</f>
        <v>40483</v>
      </c>
      <c r="B55" s="96"/>
      <c r="C55" s="93" t="n">
        <f aca="false">IF(A55&lt;&gt;"",$D$8,"")</f>
        <v>5117.88156584556</v>
      </c>
      <c r="D55" s="93" t="n">
        <f aca="false">IF(AND(A55&lt;&gt;"",$E$10&gt;0),$E$10,"")</f>
        <v>50</v>
      </c>
      <c r="E55" s="94" t="str">
        <f aca="false">IF(AND(A55&lt;&gt;"",$E$11&gt;0),IF(MONTH($H$10)=MONTH(A55),$E$11,""),"")</f>
        <v/>
      </c>
      <c r="F55" s="94"/>
      <c r="G55" s="94"/>
      <c r="H55" s="93" t="str">
        <f aca="false">IF(AND(A55&lt;&gt;"",$E$12&gt;0),IF(AND(MONTH($C$13)=MONTH(A55),YEAR($C$13)=YEAR(A55)),$E$12,""),"")</f>
        <v/>
      </c>
      <c r="I55" s="93" t="n">
        <f aca="false">IF(C55&lt;&gt;"",IF(SUM(C55:H55)&gt;L54+J55,L54+J55,SUM(C55:H55)),"")</f>
        <v>5167.88156584556</v>
      </c>
      <c r="J55" s="93" t="n">
        <f aca="false">IF(C55&lt;&gt;"",L54*$D$5/12,"")</f>
        <v>2728.40075618281</v>
      </c>
      <c r="K55" s="93" t="n">
        <f aca="false">IF(C55&lt;&gt;"",I55-J55,"")</f>
        <v>2439.48080966275</v>
      </c>
      <c r="L55" s="95" t="n">
        <f aca="false">IF(C55&lt;&gt;"",L54-I55+J55,"")</f>
        <v>521413.464377436</v>
      </c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  <c r="FW55" s="49"/>
      <c r="FX55" s="49"/>
      <c r="FY55" s="49"/>
    </row>
    <row r="56" s="51" customFormat="true" ht="12.75" hidden="false" customHeight="false" outlineLevel="0" collapsed="false">
      <c r="A56" s="96" t="n">
        <f aca="false">IF(AND(L55&gt;0,L55&lt;&gt;""),DATE(YEAR(A55),MONTH(A55)+1,DAY(A55)),"")</f>
        <v>40513</v>
      </c>
      <c r="B56" s="96"/>
      <c r="C56" s="93" t="n">
        <f aca="false">IF(A56&lt;&gt;"",$D$8,"")</f>
        <v>5117.88156584556</v>
      </c>
      <c r="D56" s="93" t="n">
        <f aca="false">IF(AND(A56&lt;&gt;"",$E$10&gt;0),$E$10,"")</f>
        <v>50</v>
      </c>
      <c r="E56" s="94" t="n">
        <f aca="false">IF(AND(A56&lt;&gt;"",$E$11&gt;0),IF(MONTH($H$10)=MONTH(A56),$E$11,""),"")</f>
        <v>20</v>
      </c>
      <c r="F56" s="94"/>
      <c r="G56" s="94"/>
      <c r="H56" s="93" t="str">
        <f aca="false">IF(AND(A56&lt;&gt;"",$E$12&gt;0),IF(AND(MONTH($C$13)=MONTH(A56),YEAR($C$13)=YEAR(A56)),$E$12,""),"")</f>
        <v/>
      </c>
      <c r="I56" s="93" t="n">
        <f aca="false">IF(C56&lt;&gt;"",IF(SUM(C56:H56)&gt;L55+J56,L55+J56,SUM(C56:H56)),"")</f>
        <v>5187.88156584556</v>
      </c>
      <c r="J56" s="93" t="n">
        <f aca="false">IF(C56&lt;&gt;"",L55*$D$5/12,"")</f>
        <v>2715.69512696581</v>
      </c>
      <c r="K56" s="93" t="n">
        <f aca="false">IF(C56&lt;&gt;"",I56-J56,"")</f>
        <v>2472.18643887975</v>
      </c>
      <c r="L56" s="95" t="n">
        <f aca="false">IF(C56&lt;&gt;"",L55-I56+J56,"")</f>
        <v>518941.277938557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</row>
    <row r="57" s="51" customFormat="true" ht="12.75" hidden="false" customHeight="false" outlineLevel="0" collapsed="false">
      <c r="A57" s="96" t="n">
        <f aca="false">IF(AND(L56&gt;0,L56&lt;&gt;""),DATE(YEAR(A56),MONTH(A56)+1,DAY(A56)),"")</f>
        <v>40544</v>
      </c>
      <c r="B57" s="96"/>
      <c r="C57" s="93" t="n">
        <f aca="false">IF(A57&lt;&gt;"",$D$8,"")</f>
        <v>5117.88156584556</v>
      </c>
      <c r="D57" s="93" t="n">
        <f aca="false">IF(AND(A57&lt;&gt;"",$E$10&gt;0),$E$10,"")</f>
        <v>50</v>
      </c>
      <c r="E57" s="94" t="str">
        <f aca="false">IF(AND(A57&lt;&gt;"",$E$11&gt;0),IF(MONTH($H$10)=MONTH(A57),$E$11,""),"")</f>
        <v/>
      </c>
      <c r="F57" s="94"/>
      <c r="G57" s="94"/>
      <c r="H57" s="93" t="str">
        <f aca="false">IF(AND(A57&lt;&gt;"",$E$12&gt;0),IF(AND(MONTH($C$13)=MONTH(A57),YEAR($C$13)=YEAR(A57)),$E$12,""),"")</f>
        <v/>
      </c>
      <c r="I57" s="93" t="n">
        <f aca="false">IF(C57&lt;&gt;"",IF(SUM(C57:H57)&gt;L56+J57,L56+J57,SUM(C57:H57)),"")</f>
        <v>5167.88156584556</v>
      </c>
      <c r="J57" s="93" t="n">
        <f aca="false">IF(C57&lt;&gt;"",L56*$D$5/12,"")</f>
        <v>2702.81915592998</v>
      </c>
      <c r="K57" s="93" t="n">
        <f aca="false">IF(C57&lt;&gt;"",I57-J57,"")</f>
        <v>2465.06240991558</v>
      </c>
      <c r="L57" s="95" t="n">
        <f aca="false">IF(C57&lt;&gt;"",L56-I57+J57,"")</f>
        <v>516476.215528641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</row>
    <row r="58" s="51" customFormat="true" ht="12.75" hidden="false" customHeight="false" outlineLevel="0" collapsed="false">
      <c r="A58" s="96" t="n">
        <f aca="false">IF(AND(L57&gt;0,L57&lt;&gt;""),DATE(YEAR(A57),MONTH(A57)+1,DAY(A57)),"")</f>
        <v>40575</v>
      </c>
      <c r="B58" s="96"/>
      <c r="C58" s="93" t="n">
        <f aca="false">IF(A58&lt;&gt;"",$D$8,"")</f>
        <v>5117.88156584556</v>
      </c>
      <c r="D58" s="93" t="n">
        <f aca="false">IF(AND(A58&lt;&gt;"",$E$10&gt;0),$E$10,"")</f>
        <v>50</v>
      </c>
      <c r="E58" s="94" t="str">
        <f aca="false">IF(AND(A58&lt;&gt;"",$E$11&gt;0),IF(MONTH($H$10)=MONTH(A58),$E$11,""),"")</f>
        <v/>
      </c>
      <c r="F58" s="94"/>
      <c r="G58" s="94"/>
      <c r="H58" s="93" t="str">
        <f aca="false">IF(AND(A58&lt;&gt;"",$E$12&gt;0),IF(AND(MONTH($C$13)=MONTH(A58),YEAR($C$13)=YEAR(A58)),$E$12,""),"")</f>
        <v/>
      </c>
      <c r="I58" s="93" t="n">
        <f aca="false">IF(C58&lt;&gt;"",IF(SUM(C58:H58)&gt;L57+J58,L57+J58,SUM(C58:H58)),"")</f>
        <v>5167.88156584556</v>
      </c>
      <c r="J58" s="93" t="n">
        <f aca="false">IF(C58&lt;&gt;"",L57*$D$5/12,"")</f>
        <v>2689.98028921167</v>
      </c>
      <c r="K58" s="93" t="n">
        <f aca="false">IF(C58&lt;&gt;"",I58-J58,"")</f>
        <v>2477.90127663389</v>
      </c>
      <c r="L58" s="95" t="n">
        <f aca="false">IF(C58&lt;&gt;"",L57-I58+J58,"")</f>
        <v>513998.314252007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  <c r="FM58" s="49"/>
      <c r="FN58" s="49"/>
      <c r="FO58" s="49"/>
      <c r="FP58" s="49"/>
      <c r="FQ58" s="49"/>
      <c r="FR58" s="49"/>
      <c r="FS58" s="49"/>
      <c r="FT58" s="49"/>
      <c r="FU58" s="49"/>
      <c r="FV58" s="49"/>
      <c r="FW58" s="49"/>
      <c r="FX58" s="49"/>
      <c r="FY58" s="49"/>
    </row>
    <row r="59" s="51" customFormat="true" ht="12.75" hidden="false" customHeight="false" outlineLevel="0" collapsed="false">
      <c r="A59" s="96" t="n">
        <f aca="false">IF(AND(L58&gt;0,L58&lt;&gt;""),DATE(YEAR(A58),MONTH(A58)+1,DAY(A58)),"")</f>
        <v>40603</v>
      </c>
      <c r="B59" s="96"/>
      <c r="C59" s="93" t="n">
        <f aca="false">IF(A59&lt;&gt;"",$D$8,"")</f>
        <v>5117.88156584556</v>
      </c>
      <c r="D59" s="93" t="n">
        <f aca="false">IF(AND(A59&lt;&gt;"",$E$10&gt;0),$E$10,"")</f>
        <v>50</v>
      </c>
      <c r="E59" s="94" t="str">
        <f aca="false">IF(AND(A59&lt;&gt;"",$E$11&gt;0),IF(MONTH($H$10)=MONTH(A59),$E$11,""),"")</f>
        <v/>
      </c>
      <c r="F59" s="94"/>
      <c r="G59" s="94"/>
      <c r="H59" s="93" t="str">
        <f aca="false">IF(AND(A59&lt;&gt;"",$E$12&gt;0),IF(AND(MONTH($C$13)=MONTH(A59),YEAR($C$13)=YEAR(A59)),$E$12,""),"")</f>
        <v/>
      </c>
      <c r="I59" s="93" t="n">
        <f aca="false">IF(C59&lt;&gt;"",IF(SUM(C59:H59)&gt;L58+J59,L58+J59,SUM(C59:H59)),"")</f>
        <v>5167.88156584556</v>
      </c>
      <c r="J59" s="93" t="n">
        <f aca="false">IF(C59&lt;&gt;"",L58*$D$5/12,"")</f>
        <v>2677.07455339587</v>
      </c>
      <c r="K59" s="93" t="n">
        <f aca="false">IF(C59&lt;&gt;"",I59-J59,"")</f>
        <v>2490.80701244969</v>
      </c>
      <c r="L59" s="95" t="n">
        <f aca="false">IF(C59&lt;&gt;"",L58-I59+J59,"")</f>
        <v>511507.507239557</v>
      </c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</row>
    <row r="60" s="51" customFormat="true" ht="12.75" hidden="false" customHeight="false" outlineLevel="0" collapsed="false">
      <c r="A60" s="96" t="n">
        <f aca="false">IF(AND(L59&gt;0,L59&lt;&gt;""),DATE(YEAR(A59),MONTH(A59)+1,DAY(A59)),"")</f>
        <v>40634</v>
      </c>
      <c r="B60" s="96"/>
      <c r="C60" s="93" t="n">
        <f aca="false">IF(A60&lt;&gt;"",$D$8,"")</f>
        <v>5117.88156584556</v>
      </c>
      <c r="D60" s="93" t="n">
        <f aca="false">IF(AND(A60&lt;&gt;"",$E$10&gt;0),$E$10,"")</f>
        <v>50</v>
      </c>
      <c r="E60" s="94" t="str">
        <f aca="false">IF(AND(A60&lt;&gt;"",$E$11&gt;0),IF(MONTH($H$10)=MONTH(A60),$E$11,""),"")</f>
        <v/>
      </c>
      <c r="F60" s="94"/>
      <c r="G60" s="94"/>
      <c r="H60" s="93" t="str">
        <f aca="false">IF(AND(A60&lt;&gt;"",$E$12&gt;0),IF(AND(MONTH($C$13)=MONTH(A60),YEAR($C$13)=YEAR(A60)),$E$12,""),"")</f>
        <v/>
      </c>
      <c r="I60" s="93" t="n">
        <f aca="false">IF(C60&lt;&gt;"",IF(SUM(C60:H60)&gt;L59+J60,L59+J60,SUM(C60:H60)),"")</f>
        <v>5167.88156584556</v>
      </c>
      <c r="J60" s="93" t="n">
        <f aca="false">IF(C60&lt;&gt;"",L59*$D$5/12,"")</f>
        <v>2664.10160020603</v>
      </c>
      <c r="K60" s="93" t="n">
        <f aca="false">IF(C60&lt;&gt;"",I60-J60,"")</f>
        <v>2503.77996563953</v>
      </c>
      <c r="L60" s="95" t="n">
        <f aca="false">IF(C60&lt;&gt;"",L59-I60+J60,"")</f>
        <v>509003.727273918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/>
      <c r="FS60" s="49"/>
      <c r="FT60" s="49"/>
      <c r="FU60" s="49"/>
      <c r="FV60" s="49"/>
      <c r="FW60" s="49"/>
      <c r="FX60" s="49"/>
      <c r="FY60" s="49"/>
    </row>
    <row r="61" s="51" customFormat="true" ht="12.75" hidden="false" customHeight="false" outlineLevel="0" collapsed="false">
      <c r="A61" s="96" t="n">
        <f aca="false">IF(AND(L60&gt;0,L60&lt;&gt;""),DATE(YEAR(A60),MONTH(A60)+1,DAY(A60)),"")</f>
        <v>40664</v>
      </c>
      <c r="B61" s="96"/>
      <c r="C61" s="93" t="n">
        <f aca="false">IF(A61&lt;&gt;"",$D$8,"")</f>
        <v>5117.88156584556</v>
      </c>
      <c r="D61" s="93" t="n">
        <f aca="false">IF(AND(A61&lt;&gt;"",$E$10&gt;0),$E$10,"")</f>
        <v>50</v>
      </c>
      <c r="E61" s="94" t="str">
        <f aca="false">IF(AND(A61&lt;&gt;"",$E$11&gt;0),IF(MONTH($H$10)=MONTH(A61),$E$11,""),"")</f>
        <v/>
      </c>
      <c r="F61" s="94"/>
      <c r="G61" s="94"/>
      <c r="H61" s="93" t="str">
        <f aca="false">IF(AND(A61&lt;&gt;"",$E$12&gt;0),IF(AND(MONTH($C$13)=MONTH(A61),YEAR($C$13)=YEAR(A61)),$E$12,""),"")</f>
        <v/>
      </c>
      <c r="I61" s="93" t="n">
        <f aca="false">IF(C61&lt;&gt;"",IF(SUM(C61:H61)&gt;L60+J61,L60+J61,SUM(C61:H61)),"")</f>
        <v>5167.88156584556</v>
      </c>
      <c r="J61" s="93" t="n">
        <f aca="false">IF(C61&lt;&gt;"",L60*$D$5/12,"")</f>
        <v>2651.06107955166</v>
      </c>
      <c r="K61" s="93" t="n">
        <f aca="false">IF(C61&lt;&gt;"",I61-J61,"")</f>
        <v>2516.8204862939</v>
      </c>
      <c r="L61" s="95" t="n">
        <f aca="false">IF(C61&lt;&gt;"",L60-I61+J61,"")</f>
        <v>506486.906787624</v>
      </c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49"/>
      <c r="FS61" s="49"/>
      <c r="FT61" s="49"/>
      <c r="FU61" s="49"/>
      <c r="FV61" s="49"/>
      <c r="FW61" s="49"/>
      <c r="FX61" s="49"/>
      <c r="FY61" s="49"/>
    </row>
    <row r="62" s="51" customFormat="true" ht="12.75" hidden="false" customHeight="false" outlineLevel="0" collapsed="false">
      <c r="A62" s="96" t="n">
        <f aca="false">IF(AND(L61&gt;0,L61&lt;&gt;""),DATE(YEAR(A61),MONTH(A61)+1,DAY(A61)),"")</f>
        <v>40695</v>
      </c>
      <c r="B62" s="96"/>
      <c r="C62" s="93" t="n">
        <f aca="false">IF(A62&lt;&gt;"",$D$8,"")</f>
        <v>5117.88156584556</v>
      </c>
      <c r="D62" s="93" t="n">
        <f aca="false">IF(AND(A62&lt;&gt;"",$E$10&gt;0),$E$10,"")</f>
        <v>50</v>
      </c>
      <c r="E62" s="94" t="str">
        <f aca="false">IF(AND(A62&lt;&gt;"",$E$11&gt;0),IF(MONTH($H$10)=MONTH(A62),$E$11,""),"")</f>
        <v/>
      </c>
      <c r="F62" s="94"/>
      <c r="G62" s="94"/>
      <c r="H62" s="93" t="str">
        <f aca="false">IF(AND(A62&lt;&gt;"",$E$12&gt;0),IF(AND(MONTH($C$13)=MONTH(A62),YEAR($C$13)=YEAR(A62)),$E$12,""),"")</f>
        <v/>
      </c>
      <c r="I62" s="93" t="n">
        <f aca="false">IF(C62&lt;&gt;"",IF(SUM(C62:H62)&gt;L61+J62,L61+J62,SUM(C62:H62)),"")</f>
        <v>5167.88156584556</v>
      </c>
      <c r="J62" s="93" t="n">
        <f aca="false">IF(C62&lt;&gt;"",L61*$D$5/12,"")</f>
        <v>2637.95263951887</v>
      </c>
      <c r="K62" s="93" t="n">
        <f aca="false">IF(C62&lt;&gt;"",I62-J62,"")</f>
        <v>2529.92892632668</v>
      </c>
      <c r="L62" s="95" t="n">
        <f aca="false">IF(C62&lt;&gt;"",L61-I62+J62,"")</f>
        <v>503956.977861297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  <c r="FL62" s="49"/>
      <c r="FM62" s="49"/>
      <c r="FN62" s="49"/>
      <c r="FO62" s="49"/>
      <c r="FP62" s="49"/>
      <c r="FQ62" s="49"/>
      <c r="FR62" s="49"/>
      <c r="FS62" s="49"/>
      <c r="FT62" s="49"/>
      <c r="FU62" s="49"/>
      <c r="FV62" s="49"/>
      <c r="FW62" s="49"/>
      <c r="FX62" s="49"/>
      <c r="FY62" s="49"/>
    </row>
    <row r="63" s="51" customFormat="true" ht="12.75" hidden="false" customHeight="false" outlineLevel="0" collapsed="false">
      <c r="A63" s="96" t="n">
        <f aca="false">IF(AND(L62&gt;0,L62&lt;&gt;""),DATE(YEAR(A62),MONTH(A62)+1,DAY(A62)),"")</f>
        <v>40725</v>
      </c>
      <c r="B63" s="96"/>
      <c r="C63" s="93" t="n">
        <f aca="false">IF(A63&lt;&gt;"",$D$8,"")</f>
        <v>5117.88156584556</v>
      </c>
      <c r="D63" s="93" t="n">
        <f aca="false">IF(AND(A63&lt;&gt;"",$E$10&gt;0),$E$10,"")</f>
        <v>50</v>
      </c>
      <c r="E63" s="94" t="str">
        <f aca="false">IF(AND(A63&lt;&gt;"",$E$11&gt;0),IF(MONTH($H$10)=MONTH(A63),$E$11,""),"")</f>
        <v/>
      </c>
      <c r="F63" s="94"/>
      <c r="G63" s="94"/>
      <c r="H63" s="93" t="str">
        <f aca="false">IF(AND(A63&lt;&gt;"",$E$12&gt;0),IF(AND(MONTH($C$13)=MONTH(A63),YEAR($C$13)=YEAR(A63)),$E$12,""),"")</f>
        <v/>
      </c>
      <c r="I63" s="93" t="n">
        <f aca="false">IF(C63&lt;&gt;"",IF(SUM(C63:H63)&gt;L62+J63,L62+J63,SUM(C63:H63)),"")</f>
        <v>5167.88156584556</v>
      </c>
      <c r="J63" s="93" t="n">
        <f aca="false">IF(C63&lt;&gt;"",L62*$D$5/12,"")</f>
        <v>2624.77592636092</v>
      </c>
      <c r="K63" s="93" t="n">
        <f aca="false">IF(C63&lt;&gt;"",I63-J63,"")</f>
        <v>2543.10563948464</v>
      </c>
      <c r="L63" s="95" t="n">
        <f aca="false">IF(C63&lt;&gt;"",L62-I63+J63,"")</f>
        <v>501413.872221813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  <c r="FF63" s="49"/>
      <c r="FG63" s="49"/>
      <c r="FH63" s="49"/>
      <c r="FI63" s="49"/>
      <c r="FJ63" s="49"/>
      <c r="FK63" s="49"/>
      <c r="FL63" s="49"/>
      <c r="FM63" s="49"/>
      <c r="FN63" s="49"/>
      <c r="FO63" s="49"/>
      <c r="FP63" s="49"/>
      <c r="FQ63" s="49"/>
      <c r="FR63" s="49"/>
      <c r="FS63" s="49"/>
      <c r="FT63" s="49"/>
      <c r="FU63" s="49"/>
      <c r="FV63" s="49"/>
      <c r="FW63" s="49"/>
      <c r="FX63" s="49"/>
      <c r="FY63" s="49"/>
    </row>
    <row r="64" s="51" customFormat="true" ht="12.75" hidden="false" customHeight="false" outlineLevel="0" collapsed="false">
      <c r="A64" s="96" t="n">
        <f aca="false">IF(AND(L63&gt;0,L63&lt;&gt;""),DATE(YEAR(A63),MONTH(A63)+1,DAY(A63)),"")</f>
        <v>40756</v>
      </c>
      <c r="B64" s="96"/>
      <c r="C64" s="93" t="n">
        <f aca="false">IF(A64&lt;&gt;"",$D$8,"")</f>
        <v>5117.88156584556</v>
      </c>
      <c r="D64" s="93" t="n">
        <f aca="false">IF(AND(A64&lt;&gt;"",$E$10&gt;0),$E$10,"")</f>
        <v>50</v>
      </c>
      <c r="E64" s="94" t="str">
        <f aca="false">IF(AND(A64&lt;&gt;"",$E$11&gt;0),IF(MONTH($H$10)=MONTH(A64),$E$11,""),"")</f>
        <v/>
      </c>
      <c r="F64" s="94"/>
      <c r="G64" s="94"/>
      <c r="H64" s="93" t="str">
        <f aca="false">IF(AND(A64&lt;&gt;"",$E$12&gt;0),IF(AND(MONTH($C$13)=MONTH(A64),YEAR($C$13)=YEAR(A64)),$E$12,""),"")</f>
        <v/>
      </c>
      <c r="I64" s="93" t="n">
        <f aca="false">IF(C64&lt;&gt;"",IF(SUM(C64:H64)&gt;L63+J64,L63+J64,SUM(C64:H64)),"")</f>
        <v>5167.88156584556</v>
      </c>
      <c r="J64" s="93" t="n">
        <f aca="false">IF(C64&lt;&gt;"",L63*$D$5/12,"")</f>
        <v>2611.53058448861</v>
      </c>
      <c r="K64" s="93" t="n">
        <f aca="false">IF(C64&lt;&gt;"",I64-J64,"")</f>
        <v>2556.35098135695</v>
      </c>
      <c r="L64" s="95" t="n">
        <f aca="false">IF(C64&lt;&gt;"",L63-I64+J64,"")</f>
        <v>498857.521240456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  <c r="FL64" s="49"/>
      <c r="FM64" s="49"/>
      <c r="FN64" s="49"/>
      <c r="FO64" s="49"/>
      <c r="FP64" s="49"/>
      <c r="FQ64" s="49"/>
      <c r="FR64" s="49"/>
      <c r="FS64" s="49"/>
      <c r="FT64" s="49"/>
      <c r="FU64" s="49"/>
      <c r="FV64" s="49"/>
      <c r="FW64" s="49"/>
      <c r="FX64" s="49"/>
      <c r="FY64" s="49"/>
    </row>
    <row r="65" s="51" customFormat="true" ht="12.75" hidden="false" customHeight="false" outlineLevel="0" collapsed="false">
      <c r="A65" s="96" t="n">
        <f aca="false">IF(AND(L64&gt;0,L64&lt;&gt;""),DATE(YEAR(A64),MONTH(A64)+1,DAY(A64)),"")</f>
        <v>40787</v>
      </c>
      <c r="B65" s="96"/>
      <c r="C65" s="93" t="n">
        <f aca="false">IF(A65&lt;&gt;"",$D$8,"")</f>
        <v>5117.88156584556</v>
      </c>
      <c r="D65" s="93" t="n">
        <f aca="false">IF(AND(A65&lt;&gt;"",$E$10&gt;0),$E$10,"")</f>
        <v>50</v>
      </c>
      <c r="E65" s="94" t="str">
        <f aca="false">IF(AND(A65&lt;&gt;"",$E$11&gt;0),IF(MONTH($H$10)=MONTH(A65),$E$11,""),"")</f>
        <v/>
      </c>
      <c r="F65" s="94"/>
      <c r="G65" s="94"/>
      <c r="H65" s="93" t="str">
        <f aca="false">IF(AND(A65&lt;&gt;"",$E$12&gt;0),IF(AND(MONTH($C$13)=MONTH(A65),YEAR($C$13)=YEAR(A65)),$E$12,""),"")</f>
        <v/>
      </c>
      <c r="I65" s="93" t="n">
        <f aca="false">IF(C65&lt;&gt;"",IF(SUM(C65:H65)&gt;L64+J65,L64+J65,SUM(C65:H65)),"")</f>
        <v>5167.88156584556</v>
      </c>
      <c r="J65" s="93" t="n">
        <f aca="false">IF(C65&lt;&gt;"",L64*$D$5/12,"")</f>
        <v>2598.21625646071</v>
      </c>
      <c r="K65" s="93" t="n">
        <f aca="false">IF(C65&lt;&gt;"",I65-J65,"")</f>
        <v>2569.66530938485</v>
      </c>
      <c r="L65" s="95" t="n">
        <f aca="false">IF(C65&lt;&gt;"",L64-I65+J65,"")</f>
        <v>496287.855931071</v>
      </c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</row>
    <row r="66" s="51" customFormat="true" ht="12.75" hidden="false" customHeight="false" outlineLevel="0" collapsed="false">
      <c r="A66" s="96" t="n">
        <f aca="false">IF(AND(L65&gt;0,L65&lt;&gt;""),DATE(YEAR(A65),MONTH(A65)+1,DAY(A65)),"")</f>
        <v>40817</v>
      </c>
      <c r="B66" s="96"/>
      <c r="C66" s="93" t="n">
        <f aca="false">IF(A66&lt;&gt;"",$D$8,"")</f>
        <v>5117.88156584556</v>
      </c>
      <c r="D66" s="93" t="n">
        <f aca="false">IF(AND(A66&lt;&gt;"",$E$10&gt;0),$E$10,"")</f>
        <v>50</v>
      </c>
      <c r="E66" s="94" t="str">
        <f aca="false">IF(AND(A66&lt;&gt;"",$E$11&gt;0),IF(MONTH($H$10)=MONTH(A66),$E$11,""),"")</f>
        <v/>
      </c>
      <c r="F66" s="94"/>
      <c r="G66" s="94"/>
      <c r="H66" s="93" t="str">
        <f aca="false">IF(AND(A66&lt;&gt;"",$E$12&gt;0),IF(AND(MONTH($C$13)=MONTH(A66),YEAR($C$13)=YEAR(A66)),$E$12,""),"")</f>
        <v/>
      </c>
      <c r="I66" s="93" t="n">
        <f aca="false">IF(C66&lt;&gt;"",IF(SUM(C66:H66)&gt;L65+J66,L65+J66,SUM(C66:H66)),"")</f>
        <v>5167.88156584556</v>
      </c>
      <c r="J66" s="93" t="n">
        <f aca="false">IF(C66&lt;&gt;"",L65*$D$5/12,"")</f>
        <v>2584.83258297433</v>
      </c>
      <c r="K66" s="93" t="n">
        <f aca="false">IF(C66&lt;&gt;"",I66-J66,"")</f>
        <v>2583.04898287123</v>
      </c>
      <c r="L66" s="95" t="n">
        <f aca="false">IF(C66&lt;&gt;"",L65-I66+J66,"")</f>
        <v>493704.806948199</v>
      </c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  <c r="FL66" s="49"/>
      <c r="FM66" s="49"/>
      <c r="FN66" s="49"/>
      <c r="FO66" s="49"/>
      <c r="FP66" s="49"/>
      <c r="FQ66" s="49"/>
      <c r="FR66" s="49"/>
      <c r="FS66" s="49"/>
      <c r="FT66" s="49"/>
      <c r="FU66" s="49"/>
      <c r="FV66" s="49"/>
      <c r="FW66" s="49"/>
      <c r="FX66" s="49"/>
      <c r="FY66" s="49"/>
    </row>
    <row r="67" s="51" customFormat="true" ht="12.75" hidden="false" customHeight="false" outlineLevel="0" collapsed="false">
      <c r="A67" s="96" t="n">
        <f aca="false">IF(AND(L66&gt;0,L66&lt;&gt;""),DATE(YEAR(A66),MONTH(A66)+1,DAY(A66)),"")</f>
        <v>40848</v>
      </c>
      <c r="B67" s="96"/>
      <c r="C67" s="93" t="n">
        <f aca="false">IF(A67&lt;&gt;"",$D$8,"")</f>
        <v>5117.88156584556</v>
      </c>
      <c r="D67" s="93" t="n">
        <f aca="false">IF(AND(A67&lt;&gt;"",$E$10&gt;0),$E$10,"")</f>
        <v>50</v>
      </c>
      <c r="E67" s="94" t="str">
        <f aca="false">IF(AND(A67&lt;&gt;"",$E$11&gt;0),IF(MONTH($H$10)=MONTH(A67),$E$11,""),"")</f>
        <v/>
      </c>
      <c r="F67" s="94"/>
      <c r="G67" s="94"/>
      <c r="H67" s="93" t="str">
        <f aca="false">IF(AND(A67&lt;&gt;"",$E$12&gt;0),IF(AND(MONTH($C$13)=MONTH(A67),YEAR($C$13)=YEAR(A67)),$E$12,""),"")</f>
        <v/>
      </c>
      <c r="I67" s="93" t="n">
        <f aca="false">IF(C67&lt;&gt;"",IF(SUM(C67:H67)&gt;L66+J67,L66+J67,SUM(C67:H67)),"")</f>
        <v>5167.88156584556</v>
      </c>
      <c r="J67" s="93" t="n">
        <f aca="false">IF(C67&lt;&gt;"",L66*$D$5/12,"")</f>
        <v>2571.37920285521</v>
      </c>
      <c r="K67" s="93" t="n">
        <f aca="false">IF(C67&lt;&gt;"",I67-J67,"")</f>
        <v>2596.50236299035</v>
      </c>
      <c r="L67" s="95" t="n">
        <f aca="false">IF(C67&lt;&gt;"",L66-I67+J67,"")</f>
        <v>491108.304585209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  <c r="FL67" s="49"/>
      <c r="FM67" s="49"/>
      <c r="FN67" s="49"/>
      <c r="FO67" s="49"/>
      <c r="FP67" s="49"/>
      <c r="FQ67" s="49"/>
      <c r="FR67" s="49"/>
      <c r="FS67" s="49"/>
      <c r="FT67" s="49"/>
      <c r="FU67" s="49"/>
      <c r="FV67" s="49"/>
      <c r="FW67" s="49"/>
      <c r="FX67" s="49"/>
      <c r="FY67" s="49"/>
    </row>
    <row r="68" s="51" customFormat="true" ht="12.75" hidden="false" customHeight="false" outlineLevel="0" collapsed="false">
      <c r="A68" s="96" t="n">
        <f aca="false">IF(AND(L67&gt;0,L67&lt;&gt;""),DATE(YEAR(A67),MONTH(A67)+1,DAY(A67)),"")</f>
        <v>40878</v>
      </c>
      <c r="B68" s="96"/>
      <c r="C68" s="93" t="n">
        <f aca="false">IF(A68&lt;&gt;"",$D$8,"")</f>
        <v>5117.88156584556</v>
      </c>
      <c r="D68" s="93" t="n">
        <f aca="false">IF(AND(A68&lt;&gt;"",$E$10&gt;0),$E$10,"")</f>
        <v>50</v>
      </c>
      <c r="E68" s="94" t="n">
        <f aca="false">IF(AND(A68&lt;&gt;"",$E$11&gt;0),IF(MONTH($H$10)=MONTH(A68),$E$11,""),"")</f>
        <v>20</v>
      </c>
      <c r="F68" s="94"/>
      <c r="G68" s="94"/>
      <c r="H68" s="93" t="str">
        <f aca="false">IF(AND(A68&lt;&gt;"",$E$12&gt;0),IF(AND(MONTH($C$13)=MONTH(A68),YEAR($C$13)=YEAR(A68)),$E$12,""),"")</f>
        <v/>
      </c>
      <c r="I68" s="93" t="n">
        <f aca="false">IF(C68&lt;&gt;"",IF(SUM(C68:H68)&gt;L67+J68,L67+J68,SUM(C68:H68)),"")</f>
        <v>5187.88156584556</v>
      </c>
      <c r="J68" s="93" t="n">
        <f aca="false">IF(C68&lt;&gt;"",L67*$D$5/12,"")</f>
        <v>2557.85575304796</v>
      </c>
      <c r="K68" s="93" t="n">
        <f aca="false">IF(C68&lt;&gt;"",I68-J68,"")</f>
        <v>2630.0258127976</v>
      </c>
      <c r="L68" s="95" t="n">
        <f aca="false">IF(C68&lt;&gt;"",L67-I68+J68,"")</f>
        <v>488478.278772411</v>
      </c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  <c r="FM68" s="49"/>
      <c r="FN68" s="49"/>
      <c r="FO68" s="49"/>
      <c r="FP68" s="49"/>
      <c r="FQ68" s="49"/>
      <c r="FR68" s="49"/>
      <c r="FS68" s="49"/>
      <c r="FT68" s="49"/>
      <c r="FU68" s="49"/>
      <c r="FV68" s="49"/>
      <c r="FW68" s="49"/>
      <c r="FX68" s="49"/>
      <c r="FY68" s="49"/>
    </row>
    <row r="69" s="51" customFormat="true" ht="12.75" hidden="false" customHeight="false" outlineLevel="0" collapsed="false">
      <c r="A69" s="96" t="n">
        <f aca="false">IF(AND(L68&gt;0,L68&lt;&gt;""),DATE(YEAR(A68),MONTH(A68)+1,DAY(A68)),"")</f>
        <v>40909</v>
      </c>
      <c r="B69" s="96"/>
      <c r="C69" s="93" t="n">
        <f aca="false">IF(A69&lt;&gt;"",$D$8,"")</f>
        <v>5117.88156584556</v>
      </c>
      <c r="D69" s="93" t="n">
        <f aca="false">IF(AND(A69&lt;&gt;"",$E$10&gt;0),$E$10,"")</f>
        <v>50</v>
      </c>
      <c r="E69" s="94" t="str">
        <f aca="false">IF(AND(A69&lt;&gt;"",$E$11&gt;0),IF(MONTH($H$10)=MONTH(A69),$E$11,""),"")</f>
        <v/>
      </c>
      <c r="F69" s="94"/>
      <c r="G69" s="94"/>
      <c r="H69" s="93" t="str">
        <f aca="false">IF(AND(A69&lt;&gt;"",$E$12&gt;0),IF(AND(MONTH($C$13)=MONTH(A69),YEAR($C$13)=YEAR(A69)),$E$12,""),"")</f>
        <v/>
      </c>
      <c r="I69" s="93" t="n">
        <f aca="false">IF(C69&lt;&gt;"",IF(SUM(C69:H69)&gt;L68+J69,L68+J69,SUM(C69:H69)),"")</f>
        <v>5167.88156584556</v>
      </c>
      <c r="J69" s="93" t="n">
        <f aca="false">IF(C69&lt;&gt;"",L68*$D$5/12,"")</f>
        <v>2544.15770193964</v>
      </c>
      <c r="K69" s="93" t="n">
        <f aca="false">IF(C69&lt;&gt;"",I69-J69,"")</f>
        <v>2623.72386390592</v>
      </c>
      <c r="L69" s="95" t="n">
        <f aca="false">IF(C69&lt;&gt;"",L68-I69+J69,"")</f>
        <v>485854.554908506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</row>
    <row r="70" s="51" customFormat="true" ht="12.75" hidden="false" customHeight="false" outlineLevel="0" collapsed="false">
      <c r="A70" s="96" t="n">
        <f aca="false">IF(AND(L69&gt;0,L69&lt;&gt;""),DATE(YEAR(A69),MONTH(A69)+1,DAY(A69)),"")</f>
        <v>40940</v>
      </c>
      <c r="B70" s="96"/>
      <c r="C70" s="93" t="n">
        <f aca="false">IF(A70&lt;&gt;"",$D$8,"")</f>
        <v>5117.88156584556</v>
      </c>
      <c r="D70" s="93" t="n">
        <f aca="false">IF(AND(A70&lt;&gt;"",$E$10&gt;0),$E$10,"")</f>
        <v>50</v>
      </c>
      <c r="E70" s="94" t="str">
        <f aca="false">IF(AND(A70&lt;&gt;"",$E$11&gt;0),IF(MONTH($H$10)=MONTH(A70),$E$11,""),"")</f>
        <v/>
      </c>
      <c r="F70" s="94"/>
      <c r="G70" s="94"/>
      <c r="H70" s="93" t="str">
        <f aca="false">IF(AND(A70&lt;&gt;"",$E$12&gt;0),IF(AND(MONTH($C$13)=MONTH(A70),YEAR($C$13)=YEAR(A70)),$E$12,""),"")</f>
        <v/>
      </c>
      <c r="I70" s="93" t="n">
        <f aca="false">IF(C70&lt;&gt;"",IF(SUM(C70:H70)&gt;L69+J70,L69+J70,SUM(C70:H70)),"")</f>
        <v>5167.88156584556</v>
      </c>
      <c r="J70" s="93" t="n">
        <f aca="false">IF(C70&lt;&gt;"",L69*$D$5/12,"")</f>
        <v>2530.4924734818</v>
      </c>
      <c r="K70" s="93" t="n">
        <f aca="false">IF(C70&lt;&gt;"",I70-J70,"")</f>
        <v>2637.38909236376</v>
      </c>
      <c r="L70" s="95" t="n">
        <f aca="false">IF(C70&lt;&gt;"",L69-I70+J70,"")</f>
        <v>483217.165816142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</row>
    <row r="71" s="51" customFormat="true" ht="12.75" hidden="false" customHeight="false" outlineLevel="0" collapsed="false">
      <c r="A71" s="96" t="n">
        <f aca="false">IF(AND(L70&gt;0,L70&lt;&gt;""),DATE(YEAR(A70),MONTH(A70)+1,DAY(A70)),"")</f>
        <v>40969</v>
      </c>
      <c r="B71" s="96"/>
      <c r="C71" s="93" t="n">
        <f aca="false">IF(A71&lt;&gt;"",$D$8,"")</f>
        <v>5117.88156584556</v>
      </c>
      <c r="D71" s="93" t="n">
        <f aca="false">IF(AND(A71&lt;&gt;"",$E$10&gt;0),$E$10,"")</f>
        <v>50</v>
      </c>
      <c r="E71" s="94" t="str">
        <f aca="false">IF(AND(A71&lt;&gt;"",$E$11&gt;0),IF(MONTH($H$10)=MONTH(A71),$E$11,""),"")</f>
        <v/>
      </c>
      <c r="F71" s="94"/>
      <c r="G71" s="94"/>
      <c r="H71" s="93" t="str">
        <f aca="false">IF(AND(A71&lt;&gt;"",$E$12&gt;0),IF(AND(MONTH($C$13)=MONTH(A71),YEAR($C$13)=YEAR(A71)),$E$12,""),"")</f>
        <v/>
      </c>
      <c r="I71" s="93" t="n">
        <f aca="false">IF(C71&lt;&gt;"",IF(SUM(C71:H71)&gt;L70+J71,L70+J71,SUM(C71:H71)),"")</f>
        <v>5167.88156584556</v>
      </c>
      <c r="J71" s="93" t="n">
        <f aca="false">IF(C71&lt;&gt;"",L70*$D$5/12,"")</f>
        <v>2516.75607195907</v>
      </c>
      <c r="K71" s="93" t="n">
        <f aca="false">IF(C71&lt;&gt;"",I71-J71,"")</f>
        <v>2651.12549388649</v>
      </c>
      <c r="L71" s="95" t="n">
        <f aca="false">IF(C71&lt;&gt;"",L70-I71+J71,"")</f>
        <v>480566.040322255</v>
      </c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  <c r="FM71" s="49"/>
      <c r="FN71" s="49"/>
      <c r="FO71" s="49"/>
      <c r="FP71" s="49"/>
      <c r="FQ71" s="49"/>
      <c r="FR71" s="49"/>
      <c r="FS71" s="49"/>
      <c r="FT71" s="49"/>
      <c r="FU71" s="49"/>
      <c r="FV71" s="49"/>
      <c r="FW71" s="49"/>
      <c r="FX71" s="49"/>
      <c r="FY71" s="49"/>
    </row>
    <row r="72" s="51" customFormat="true" ht="12.75" hidden="false" customHeight="false" outlineLevel="0" collapsed="false">
      <c r="A72" s="96" t="n">
        <f aca="false">IF(AND(L71&gt;0,L71&lt;&gt;""),DATE(YEAR(A71),MONTH(A71)+1,DAY(A71)),"")</f>
        <v>41000</v>
      </c>
      <c r="B72" s="96"/>
      <c r="C72" s="93" t="n">
        <f aca="false">IF(A72&lt;&gt;"",$D$8,"")</f>
        <v>5117.88156584556</v>
      </c>
      <c r="D72" s="93" t="n">
        <f aca="false">IF(AND(A72&lt;&gt;"",$E$10&gt;0),$E$10,"")</f>
        <v>50</v>
      </c>
      <c r="E72" s="94" t="str">
        <f aca="false">IF(AND(A72&lt;&gt;"",$E$11&gt;0),IF(MONTH($H$10)=MONTH(A72),$E$11,""),"")</f>
        <v/>
      </c>
      <c r="F72" s="94"/>
      <c r="G72" s="94"/>
      <c r="H72" s="93" t="str">
        <f aca="false">IF(AND(A72&lt;&gt;"",$E$12&gt;0),IF(AND(MONTH($C$13)=MONTH(A72),YEAR($C$13)=YEAR(A72)),$E$12,""),"")</f>
        <v/>
      </c>
      <c r="I72" s="93" t="n">
        <f aca="false">IF(C72&lt;&gt;"",IF(SUM(C72:H72)&gt;L71+J72,L71+J72,SUM(C72:H72)),"")</f>
        <v>5167.88156584556</v>
      </c>
      <c r="J72" s="93" t="n">
        <f aca="false">IF(C72&lt;&gt;"",L71*$D$5/12,"")</f>
        <v>2502.94812667841</v>
      </c>
      <c r="K72" s="93" t="n">
        <f aca="false">IF(C72&lt;&gt;"",I72-J72,"")</f>
        <v>2664.93343916715</v>
      </c>
      <c r="L72" s="95" t="n">
        <f aca="false">IF(C72&lt;&gt;"",L71-I72+J72,"")</f>
        <v>477901.106883088</v>
      </c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49"/>
      <c r="FS72" s="49"/>
      <c r="FT72" s="49"/>
      <c r="FU72" s="49"/>
      <c r="FV72" s="49"/>
      <c r="FW72" s="49"/>
      <c r="FX72" s="49"/>
      <c r="FY72" s="49"/>
    </row>
    <row r="73" s="51" customFormat="true" ht="12.75" hidden="false" customHeight="false" outlineLevel="0" collapsed="false">
      <c r="A73" s="96" t="n">
        <f aca="false">IF(AND(L72&gt;0,L72&lt;&gt;""),DATE(YEAR(A72),MONTH(A72)+1,DAY(A72)),"")</f>
        <v>41030</v>
      </c>
      <c r="B73" s="96"/>
      <c r="C73" s="93" t="n">
        <f aca="false">IF(A73&lt;&gt;"",$D$8,"")</f>
        <v>5117.88156584556</v>
      </c>
      <c r="D73" s="93" t="n">
        <f aca="false">IF(AND(A73&lt;&gt;"",$E$10&gt;0),$E$10,"")</f>
        <v>50</v>
      </c>
      <c r="E73" s="94" t="str">
        <f aca="false">IF(AND(A73&lt;&gt;"",$E$11&gt;0),IF(MONTH($H$10)=MONTH(A73),$E$11,""),"")</f>
        <v/>
      </c>
      <c r="F73" s="94"/>
      <c r="G73" s="94"/>
      <c r="H73" s="93" t="str">
        <f aca="false">IF(AND(A73&lt;&gt;"",$E$12&gt;0),IF(AND(MONTH($C$13)=MONTH(A73),YEAR($C$13)=YEAR(A73)),$E$12,""),"")</f>
        <v/>
      </c>
      <c r="I73" s="93" t="n">
        <f aca="false">IF(C73&lt;&gt;"",IF(SUM(C73:H73)&gt;L72+J73,L72+J73,SUM(C73:H73)),"")</f>
        <v>5167.88156584556</v>
      </c>
      <c r="J73" s="93" t="n">
        <f aca="false">IF(C73&lt;&gt;"",L72*$D$5/12,"")</f>
        <v>2489.06826501608</v>
      </c>
      <c r="K73" s="93" t="n">
        <f aca="false">IF(C73&lt;&gt;"",I73-J73,"")</f>
        <v>2678.81330082948</v>
      </c>
      <c r="L73" s="95" t="n">
        <f aca="false">IF(C73&lt;&gt;"",L72-I73+J73,"")</f>
        <v>475222.293582259</v>
      </c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/>
      <c r="FS73" s="49"/>
      <c r="FT73" s="49"/>
      <c r="FU73" s="49"/>
      <c r="FV73" s="49"/>
      <c r="FW73" s="49"/>
      <c r="FX73" s="49"/>
      <c r="FY73" s="49"/>
    </row>
    <row r="74" s="51" customFormat="true" ht="12.75" hidden="false" customHeight="false" outlineLevel="0" collapsed="false">
      <c r="A74" s="96" t="n">
        <f aca="false">IF(AND(L73&gt;0,L73&lt;&gt;""),DATE(YEAR(A73),MONTH(A73)+1,DAY(A73)),"")</f>
        <v>41061</v>
      </c>
      <c r="B74" s="96"/>
      <c r="C74" s="93" t="n">
        <f aca="false">IF(A74&lt;&gt;"",$D$8,"")</f>
        <v>5117.88156584556</v>
      </c>
      <c r="D74" s="93" t="n">
        <f aca="false">IF(AND(A74&lt;&gt;"",$E$10&gt;0),$E$10,"")</f>
        <v>50</v>
      </c>
      <c r="E74" s="94" t="str">
        <f aca="false">IF(AND(A74&lt;&gt;"",$E$11&gt;0),IF(MONTH($H$10)=MONTH(A74),$E$11,""),"")</f>
        <v/>
      </c>
      <c r="F74" s="94"/>
      <c r="G74" s="94"/>
      <c r="H74" s="93" t="str">
        <f aca="false">IF(AND(A74&lt;&gt;"",$E$12&gt;0),IF(AND(MONTH($C$13)=MONTH(A74),YEAR($C$13)=YEAR(A74)),$E$12,""),"")</f>
        <v/>
      </c>
      <c r="I74" s="93" t="n">
        <f aca="false">IF(C74&lt;&gt;"",IF(SUM(C74:H74)&gt;L73+J74,L73+J74,SUM(C74:H74)),"")</f>
        <v>5167.88156584556</v>
      </c>
      <c r="J74" s="93" t="n">
        <f aca="false">IF(C74&lt;&gt;"",L73*$D$5/12,"")</f>
        <v>2475.1161124076</v>
      </c>
      <c r="K74" s="93" t="n">
        <f aca="false">IF(C74&lt;&gt;"",I74-J74,"")</f>
        <v>2692.76545343796</v>
      </c>
      <c r="L74" s="95" t="n">
        <f aca="false">IF(C74&lt;&gt;"",L73-I74+J74,"")</f>
        <v>472529.528128821</v>
      </c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</row>
    <row r="75" s="51" customFormat="true" ht="12.75" hidden="false" customHeight="false" outlineLevel="0" collapsed="false">
      <c r="A75" s="96" t="n">
        <f aca="false">IF(AND(L74&gt;0,L74&lt;&gt;""),DATE(YEAR(A74),MONTH(A74)+1,DAY(A74)),"")</f>
        <v>41091</v>
      </c>
      <c r="B75" s="96"/>
      <c r="C75" s="93" t="n">
        <f aca="false">IF(A75&lt;&gt;"",$D$8,"")</f>
        <v>5117.88156584556</v>
      </c>
      <c r="D75" s="93" t="n">
        <f aca="false">IF(AND(A75&lt;&gt;"",$E$10&gt;0),$E$10,"")</f>
        <v>50</v>
      </c>
      <c r="E75" s="94" t="str">
        <f aca="false">IF(AND(A75&lt;&gt;"",$E$11&gt;0),IF(MONTH($H$10)=MONTH(A75),$E$11,""),"")</f>
        <v/>
      </c>
      <c r="F75" s="94"/>
      <c r="G75" s="94"/>
      <c r="H75" s="93" t="str">
        <f aca="false">IF(AND(A75&lt;&gt;"",$E$12&gt;0),IF(AND(MONTH($C$13)=MONTH(A75),YEAR($C$13)=YEAR(A75)),$E$12,""),"")</f>
        <v/>
      </c>
      <c r="I75" s="93" t="n">
        <f aca="false">IF(C75&lt;&gt;"",IF(SUM(C75:H75)&gt;L74+J75,L74+J75,SUM(C75:H75)),"")</f>
        <v>5167.88156584556</v>
      </c>
      <c r="J75" s="93" t="n">
        <f aca="false">IF(C75&lt;&gt;"",L74*$D$5/12,"")</f>
        <v>2461.09129233761</v>
      </c>
      <c r="K75" s="93" t="n">
        <f aca="false">IF(C75&lt;&gt;"",I75-J75,"")</f>
        <v>2706.79027350795</v>
      </c>
      <c r="L75" s="95" t="n">
        <f aca="false">IF(C75&lt;&gt;"",L74-I75+J75,"")</f>
        <v>469822.737855313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  <c r="FI75" s="49"/>
      <c r="FJ75" s="49"/>
      <c r="FK75" s="49"/>
      <c r="FL75" s="49"/>
      <c r="FM75" s="49"/>
      <c r="FN75" s="49"/>
      <c r="FO75" s="49"/>
      <c r="FP75" s="49"/>
      <c r="FQ75" s="49"/>
      <c r="FR75" s="49"/>
      <c r="FS75" s="49"/>
      <c r="FT75" s="49"/>
      <c r="FU75" s="49"/>
      <c r="FV75" s="49"/>
      <c r="FW75" s="49"/>
      <c r="FX75" s="49"/>
      <c r="FY75" s="49"/>
    </row>
    <row r="76" s="51" customFormat="true" ht="12.75" hidden="false" customHeight="false" outlineLevel="0" collapsed="false">
      <c r="A76" s="96" t="n">
        <f aca="false">IF(AND(L75&gt;0,L75&lt;&gt;""),DATE(YEAR(A75),MONTH(A75)+1,DAY(A75)),"")</f>
        <v>41122</v>
      </c>
      <c r="B76" s="96"/>
      <c r="C76" s="93" t="n">
        <f aca="false">IF(A76&lt;&gt;"",$D$8,"")</f>
        <v>5117.88156584556</v>
      </c>
      <c r="D76" s="93" t="n">
        <f aca="false">IF(AND(A76&lt;&gt;"",$E$10&gt;0),$E$10,"")</f>
        <v>50</v>
      </c>
      <c r="E76" s="94" t="str">
        <f aca="false">IF(AND(A76&lt;&gt;"",$E$11&gt;0),IF(MONTH($H$10)=MONTH(A76),$E$11,""),"")</f>
        <v/>
      </c>
      <c r="F76" s="94"/>
      <c r="G76" s="94"/>
      <c r="H76" s="93" t="str">
        <f aca="false">IF(AND(A76&lt;&gt;"",$E$12&gt;0),IF(AND(MONTH($C$13)=MONTH(A76),YEAR($C$13)=YEAR(A76)),$E$12,""),"")</f>
        <v/>
      </c>
      <c r="I76" s="93" t="n">
        <f aca="false">IF(C76&lt;&gt;"",IF(SUM(C76:H76)&gt;L75+J76,L75+J76,SUM(C76:H76)),"")</f>
        <v>5167.88156584556</v>
      </c>
      <c r="J76" s="93" t="n">
        <f aca="false">IF(C76&lt;&gt;"",L75*$D$5/12,"")</f>
        <v>2446.99342632975</v>
      </c>
      <c r="K76" s="93" t="n">
        <f aca="false">IF(C76&lt;&gt;"",I76-J76,"")</f>
        <v>2720.88813951581</v>
      </c>
      <c r="L76" s="95" t="n">
        <f aca="false">IF(C76&lt;&gt;"",L75-I76+J76,"")</f>
        <v>467101.849715797</v>
      </c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</row>
    <row r="77" s="51" customFormat="true" ht="12.75" hidden="false" customHeight="false" outlineLevel="0" collapsed="false">
      <c r="A77" s="96" t="n">
        <f aca="false">IF(AND(L76&gt;0,L76&lt;&gt;""),DATE(YEAR(A76),MONTH(A76)+1,DAY(A76)),"")</f>
        <v>41153</v>
      </c>
      <c r="B77" s="96"/>
      <c r="C77" s="93" t="n">
        <f aca="false">IF(A77&lt;&gt;"",$D$8,"")</f>
        <v>5117.88156584556</v>
      </c>
      <c r="D77" s="93" t="n">
        <f aca="false">IF(AND(A77&lt;&gt;"",$E$10&gt;0),$E$10,"")</f>
        <v>50</v>
      </c>
      <c r="E77" s="94" t="str">
        <f aca="false">IF(AND(A77&lt;&gt;"",$E$11&gt;0),IF(MONTH($H$10)=MONTH(A77),$E$11,""),"")</f>
        <v/>
      </c>
      <c r="F77" s="94"/>
      <c r="G77" s="94"/>
      <c r="H77" s="93" t="str">
        <f aca="false">IF(AND(A77&lt;&gt;"",$E$12&gt;0),IF(AND(MONTH($C$13)=MONTH(A77),YEAR($C$13)=YEAR(A77)),$E$12,""),"")</f>
        <v/>
      </c>
      <c r="I77" s="93" t="n">
        <f aca="false">IF(C77&lt;&gt;"",IF(SUM(C77:H77)&gt;L76+J77,L76+J77,SUM(C77:H77)),"")</f>
        <v>5167.88156584556</v>
      </c>
      <c r="J77" s="93" t="n">
        <f aca="false">IF(C77&lt;&gt;"",L76*$D$5/12,"")</f>
        <v>2432.82213393644</v>
      </c>
      <c r="K77" s="93" t="n">
        <f aca="false">IF(C77&lt;&gt;"",I77-J77,"")</f>
        <v>2735.05943190912</v>
      </c>
      <c r="L77" s="95" t="n">
        <f aca="false">IF(C77&lt;&gt;"",L76-I77+J77,"")</f>
        <v>464366.790283888</v>
      </c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  <c r="EP77" s="49"/>
      <c r="EQ77" s="49"/>
      <c r="ER77" s="49"/>
      <c r="ES77" s="49"/>
      <c r="ET77" s="49"/>
      <c r="EU77" s="49"/>
      <c r="EV77" s="49"/>
      <c r="EW77" s="49"/>
      <c r="EX77" s="49"/>
      <c r="EY77" s="49"/>
      <c r="EZ77" s="49"/>
      <c r="FA77" s="49"/>
      <c r="FB77" s="49"/>
      <c r="FC77" s="49"/>
      <c r="FD77" s="49"/>
      <c r="FE77" s="49"/>
      <c r="FF77" s="49"/>
      <c r="FG77" s="49"/>
      <c r="FH77" s="49"/>
      <c r="FI77" s="49"/>
      <c r="FJ77" s="49"/>
      <c r="FK77" s="49"/>
      <c r="FL77" s="49"/>
      <c r="FM77" s="49"/>
      <c r="FN77" s="49"/>
      <c r="FO77" s="49"/>
      <c r="FP77" s="49"/>
      <c r="FQ77" s="49"/>
      <c r="FR77" s="49"/>
      <c r="FS77" s="49"/>
      <c r="FT77" s="49"/>
      <c r="FU77" s="49"/>
      <c r="FV77" s="49"/>
      <c r="FW77" s="49"/>
      <c r="FX77" s="49"/>
      <c r="FY77" s="49"/>
    </row>
    <row r="78" s="51" customFormat="true" ht="12.75" hidden="false" customHeight="false" outlineLevel="0" collapsed="false">
      <c r="A78" s="96" t="n">
        <f aca="false">IF(AND(L77&gt;0,L77&lt;&gt;""),DATE(YEAR(A77),MONTH(A77)+1,DAY(A77)),"")</f>
        <v>41183</v>
      </c>
      <c r="B78" s="96"/>
      <c r="C78" s="93" t="n">
        <f aca="false">IF(A78&lt;&gt;"",$D$8,"")</f>
        <v>5117.88156584556</v>
      </c>
      <c r="D78" s="93" t="n">
        <f aca="false">IF(AND(A78&lt;&gt;"",$E$10&gt;0),$E$10,"")</f>
        <v>50</v>
      </c>
      <c r="E78" s="94" t="str">
        <f aca="false">IF(AND(A78&lt;&gt;"",$E$11&gt;0),IF(MONTH($H$10)=MONTH(A78),$E$11,""),"")</f>
        <v/>
      </c>
      <c r="F78" s="94"/>
      <c r="G78" s="94"/>
      <c r="H78" s="93" t="str">
        <f aca="false">IF(AND(A78&lt;&gt;"",$E$12&gt;0),IF(AND(MONTH($C$13)=MONTH(A78),YEAR($C$13)=YEAR(A78)),$E$12,""),"")</f>
        <v/>
      </c>
      <c r="I78" s="93" t="n">
        <f aca="false">IF(C78&lt;&gt;"",IF(SUM(C78:H78)&gt;L77+J78,L77+J78,SUM(C78:H78)),"")</f>
        <v>5167.88156584556</v>
      </c>
      <c r="J78" s="93" t="n">
        <f aca="false">IF(C78&lt;&gt;"",L77*$D$5/12,"")</f>
        <v>2418.57703272858</v>
      </c>
      <c r="K78" s="93" t="n">
        <f aca="false">IF(C78&lt;&gt;"",I78-J78,"")</f>
        <v>2749.30453311698</v>
      </c>
      <c r="L78" s="95" t="n">
        <f aca="false">IF(C78&lt;&gt;"",L77-I78+J78,"")</f>
        <v>461617.485750771</v>
      </c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49"/>
      <c r="ER78" s="49"/>
      <c r="ES78" s="49"/>
      <c r="ET78" s="49"/>
      <c r="EU78" s="49"/>
      <c r="EV78" s="49"/>
      <c r="EW78" s="49"/>
      <c r="EX78" s="49"/>
      <c r="EY78" s="49"/>
      <c r="EZ78" s="49"/>
      <c r="FA78" s="49"/>
      <c r="FB78" s="49"/>
      <c r="FC78" s="49"/>
      <c r="FD78" s="49"/>
      <c r="FE78" s="49"/>
      <c r="FF78" s="49"/>
      <c r="FG78" s="49"/>
      <c r="FH78" s="49"/>
      <c r="FI78" s="49"/>
      <c r="FJ78" s="49"/>
      <c r="FK78" s="49"/>
      <c r="FL78" s="49"/>
      <c r="FM78" s="49"/>
      <c r="FN78" s="49"/>
      <c r="FO78" s="49"/>
      <c r="FP78" s="49"/>
      <c r="FQ78" s="49"/>
      <c r="FR78" s="49"/>
      <c r="FS78" s="49"/>
      <c r="FT78" s="49"/>
      <c r="FU78" s="49"/>
      <c r="FV78" s="49"/>
      <c r="FW78" s="49"/>
      <c r="FX78" s="49"/>
      <c r="FY78" s="49"/>
    </row>
    <row r="79" s="51" customFormat="true" ht="12.75" hidden="false" customHeight="false" outlineLevel="0" collapsed="false">
      <c r="A79" s="96" t="n">
        <f aca="false">IF(AND(L78&gt;0,L78&lt;&gt;""),DATE(YEAR(A78),MONTH(A78)+1,DAY(A78)),"")</f>
        <v>41214</v>
      </c>
      <c r="B79" s="96"/>
      <c r="C79" s="93" t="n">
        <f aca="false">IF(A79&lt;&gt;"",$D$8,"")</f>
        <v>5117.88156584556</v>
      </c>
      <c r="D79" s="93" t="n">
        <f aca="false">IF(AND(A79&lt;&gt;"",$E$10&gt;0),$E$10,"")</f>
        <v>50</v>
      </c>
      <c r="E79" s="94" t="str">
        <f aca="false">IF(AND(A79&lt;&gt;"",$E$11&gt;0),IF(MONTH($H$10)=MONTH(A79),$E$11,""),"")</f>
        <v/>
      </c>
      <c r="F79" s="94"/>
      <c r="G79" s="94"/>
      <c r="H79" s="93" t="str">
        <f aca="false">IF(AND(A79&lt;&gt;"",$E$12&gt;0),IF(AND(MONTH($C$13)=MONTH(A79),YEAR($C$13)=YEAR(A79)),$E$12,""),"")</f>
        <v/>
      </c>
      <c r="I79" s="93" t="n">
        <f aca="false">IF(C79&lt;&gt;"",IF(SUM(C79:H79)&gt;L78+J79,L78+J79,SUM(C79:H79)),"")</f>
        <v>5167.88156584556</v>
      </c>
      <c r="J79" s="93" t="n">
        <f aca="false">IF(C79&lt;&gt;"",L78*$D$5/12,"")</f>
        <v>2404.25773828526</v>
      </c>
      <c r="K79" s="93" t="n">
        <f aca="false">IF(C79&lt;&gt;"",I79-J79,"")</f>
        <v>2763.62382756029</v>
      </c>
      <c r="L79" s="95" t="n">
        <f aca="false">IF(C79&lt;&gt;"",L78-I79+J79,"")</f>
        <v>458853.861923211</v>
      </c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</row>
    <row r="80" s="51" customFormat="true" ht="12.75" hidden="false" customHeight="false" outlineLevel="0" collapsed="false">
      <c r="A80" s="96" t="n">
        <f aca="false">IF(AND(L79&gt;0,L79&lt;&gt;""),DATE(YEAR(A79),MONTH(A79)+1,DAY(A79)),"")</f>
        <v>41244</v>
      </c>
      <c r="B80" s="96"/>
      <c r="C80" s="93" t="n">
        <f aca="false">IF(A80&lt;&gt;"",$D$8,"")</f>
        <v>5117.88156584556</v>
      </c>
      <c r="D80" s="93" t="n">
        <f aca="false">IF(AND(A80&lt;&gt;"",$E$10&gt;0),$E$10,"")</f>
        <v>50</v>
      </c>
      <c r="E80" s="94" t="n">
        <f aca="false">IF(AND(A80&lt;&gt;"",$E$11&gt;0),IF(MONTH($H$10)=MONTH(A80),$E$11,""),"")</f>
        <v>20</v>
      </c>
      <c r="F80" s="94"/>
      <c r="G80" s="94"/>
      <c r="H80" s="93" t="str">
        <f aca="false">IF(AND(A80&lt;&gt;"",$E$12&gt;0),IF(AND(MONTH($C$13)=MONTH(A80),YEAR($C$13)=YEAR(A80)),$E$12,""),"")</f>
        <v/>
      </c>
      <c r="I80" s="93" t="n">
        <f aca="false">IF(C80&lt;&gt;"",IF(SUM(C80:H80)&gt;L79+J80,L79+J80,SUM(C80:H80)),"")</f>
        <v>5187.88156584556</v>
      </c>
      <c r="J80" s="93" t="n">
        <f aca="false">IF(C80&lt;&gt;"",L79*$D$5/12,"")</f>
        <v>2389.86386418339</v>
      </c>
      <c r="K80" s="93" t="n">
        <f aca="false">IF(C80&lt;&gt;"",I80-J80,"")</f>
        <v>2798.01770166217</v>
      </c>
      <c r="L80" s="95" t="n">
        <f aca="false">IF(C80&lt;&gt;"",L79-I80+J80,"")</f>
        <v>456055.844221548</v>
      </c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  <c r="FM80" s="49"/>
      <c r="FN80" s="49"/>
      <c r="FO80" s="49"/>
      <c r="FP80" s="49"/>
      <c r="FQ80" s="49"/>
      <c r="FR80" s="49"/>
      <c r="FS80" s="49"/>
      <c r="FT80" s="49"/>
      <c r="FU80" s="49"/>
      <c r="FV80" s="49"/>
      <c r="FW80" s="49"/>
      <c r="FX80" s="49"/>
      <c r="FY80" s="49"/>
    </row>
    <row r="81" s="51" customFormat="true" ht="12.75" hidden="false" customHeight="false" outlineLevel="0" collapsed="false">
      <c r="A81" s="96" t="n">
        <f aca="false">IF(AND(L80&gt;0,L80&lt;&gt;""),DATE(YEAR(A80),MONTH(A80)+1,DAY(A80)),"")</f>
        <v>41275</v>
      </c>
      <c r="B81" s="96"/>
      <c r="C81" s="93" t="n">
        <f aca="false">IF(A81&lt;&gt;"",$D$8,"")</f>
        <v>5117.88156584556</v>
      </c>
      <c r="D81" s="93" t="n">
        <f aca="false">IF(AND(A81&lt;&gt;"",$E$10&gt;0),$E$10,"")</f>
        <v>50</v>
      </c>
      <c r="E81" s="94" t="str">
        <f aca="false">IF(AND(A81&lt;&gt;"",$E$11&gt;0),IF(MONTH($H$10)=MONTH(A81),$E$11,""),"")</f>
        <v/>
      </c>
      <c r="F81" s="94"/>
      <c r="G81" s="94"/>
      <c r="H81" s="93" t="str">
        <f aca="false">IF(AND(A81&lt;&gt;"",$E$12&gt;0),IF(AND(MONTH($C$13)=MONTH(A81),YEAR($C$13)=YEAR(A81)),$E$12,""),"")</f>
        <v/>
      </c>
      <c r="I81" s="93" t="n">
        <f aca="false">IF(C81&lt;&gt;"",IF(SUM(C81:H81)&gt;L80+J81,L80+J81,SUM(C81:H81)),"")</f>
        <v>5167.88156584556</v>
      </c>
      <c r="J81" s="93" t="n">
        <f aca="false">IF(C81&lt;&gt;"",L80*$D$5/12,"")</f>
        <v>2375.29085532056</v>
      </c>
      <c r="K81" s="93" t="n">
        <f aca="false">IF(C81&lt;&gt;"",I81-J81,"")</f>
        <v>2792.590710525</v>
      </c>
      <c r="L81" s="95" t="n">
        <f aca="false">IF(C81&lt;&gt;"",L80-I81+J81,"")</f>
        <v>453263.253511023</v>
      </c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</row>
    <row r="82" s="51" customFormat="true" ht="12.75" hidden="false" customHeight="false" outlineLevel="0" collapsed="false">
      <c r="A82" s="96" t="n">
        <f aca="false">IF(AND(L81&gt;0,L81&lt;&gt;""),DATE(YEAR(A81),MONTH(A81)+1,DAY(A81)),"")</f>
        <v>41306</v>
      </c>
      <c r="B82" s="96"/>
      <c r="C82" s="93" t="n">
        <f aca="false">IF(A82&lt;&gt;"",$D$8,"")</f>
        <v>5117.88156584556</v>
      </c>
      <c r="D82" s="93" t="n">
        <f aca="false">IF(AND(A82&lt;&gt;"",$E$10&gt;0),$E$10,"")</f>
        <v>50</v>
      </c>
      <c r="E82" s="94" t="str">
        <f aca="false">IF(AND(A82&lt;&gt;"",$E$11&gt;0),IF(MONTH($H$10)=MONTH(A82),$E$11,""),"")</f>
        <v/>
      </c>
      <c r="F82" s="94"/>
      <c r="G82" s="94"/>
      <c r="H82" s="93" t="str">
        <f aca="false">IF(AND(A82&lt;&gt;"",$E$12&gt;0),IF(AND(MONTH($C$13)=MONTH(A82),YEAR($C$13)=YEAR(A82)),$E$12,""),"")</f>
        <v/>
      </c>
      <c r="I82" s="93" t="n">
        <f aca="false">IF(C82&lt;&gt;"",IF(SUM(C82:H82)&gt;L81+J82,L81+J82,SUM(C82:H82)),"")</f>
        <v>5167.88156584556</v>
      </c>
      <c r="J82" s="93" t="n">
        <f aca="false">IF(C82&lt;&gt;"",L81*$D$5/12,"")</f>
        <v>2360.74611203658</v>
      </c>
      <c r="K82" s="93" t="n">
        <f aca="false">IF(C82&lt;&gt;"",I82-J82,"")</f>
        <v>2807.13545380898</v>
      </c>
      <c r="L82" s="95" t="n">
        <f aca="false">IF(C82&lt;&gt;"",L81-I82+J82,"")</f>
        <v>450456.118057214</v>
      </c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  <c r="FM82" s="49"/>
      <c r="FN82" s="49"/>
      <c r="FO82" s="49"/>
      <c r="FP82" s="49"/>
      <c r="FQ82" s="49"/>
      <c r="FR82" s="49"/>
      <c r="FS82" s="49"/>
      <c r="FT82" s="49"/>
      <c r="FU82" s="49"/>
      <c r="FV82" s="49"/>
      <c r="FW82" s="49"/>
      <c r="FX82" s="49"/>
      <c r="FY82" s="49"/>
    </row>
    <row r="83" s="51" customFormat="true" ht="12.75" hidden="false" customHeight="false" outlineLevel="0" collapsed="false">
      <c r="A83" s="96" t="n">
        <f aca="false">IF(AND(L82&gt;0,L82&lt;&gt;""),DATE(YEAR(A82),MONTH(A82)+1,DAY(A82)),"")</f>
        <v>41334</v>
      </c>
      <c r="B83" s="96"/>
      <c r="C83" s="93" t="n">
        <f aca="false">IF(A83&lt;&gt;"",$D$8,"")</f>
        <v>5117.88156584556</v>
      </c>
      <c r="D83" s="93" t="n">
        <f aca="false">IF(AND(A83&lt;&gt;"",$E$10&gt;0),$E$10,"")</f>
        <v>50</v>
      </c>
      <c r="E83" s="94" t="str">
        <f aca="false">IF(AND(A83&lt;&gt;"",$E$11&gt;0),IF(MONTH($H$10)=MONTH(A83),$E$11,""),"")</f>
        <v/>
      </c>
      <c r="F83" s="94"/>
      <c r="G83" s="94"/>
      <c r="H83" s="93" t="str">
        <f aca="false">IF(AND(A83&lt;&gt;"",$E$12&gt;0),IF(AND(MONTH($C$13)=MONTH(A83),YEAR($C$13)=YEAR(A83)),$E$12,""),"")</f>
        <v/>
      </c>
      <c r="I83" s="93" t="n">
        <f aca="false">IF(C83&lt;&gt;"",IF(SUM(C83:H83)&gt;L82+J83,L82+J83,SUM(C83:H83)),"")</f>
        <v>5167.88156584556</v>
      </c>
      <c r="J83" s="93" t="n">
        <f aca="false">IF(C83&lt;&gt;"",L82*$D$5/12,"")</f>
        <v>2346.12561488132</v>
      </c>
      <c r="K83" s="93" t="n">
        <f aca="false">IF(C83&lt;&gt;"",I83-J83,"")</f>
        <v>2821.75595096423</v>
      </c>
      <c r="L83" s="95" t="n">
        <f aca="false">IF(C83&lt;&gt;"",L82-I83+J83,"")</f>
        <v>447634.36210625</v>
      </c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</row>
    <row r="84" s="51" customFormat="true" ht="12.75" hidden="false" customHeight="false" outlineLevel="0" collapsed="false">
      <c r="A84" s="96" t="n">
        <f aca="false">IF(AND(L83&gt;0,L83&lt;&gt;""),DATE(YEAR(A83),MONTH(A83)+1,DAY(A83)),"")</f>
        <v>41365</v>
      </c>
      <c r="B84" s="96"/>
      <c r="C84" s="93" t="n">
        <f aca="false">IF(A84&lt;&gt;"",$D$8,"")</f>
        <v>5117.88156584556</v>
      </c>
      <c r="D84" s="93" t="n">
        <f aca="false">IF(AND(A84&lt;&gt;"",$E$10&gt;0),$E$10,"")</f>
        <v>50</v>
      </c>
      <c r="E84" s="94" t="str">
        <f aca="false">IF(AND(A84&lt;&gt;"",$E$11&gt;0),IF(MONTH($H$10)=MONTH(A84),$E$11,""),"")</f>
        <v/>
      </c>
      <c r="F84" s="94"/>
      <c r="G84" s="94"/>
      <c r="H84" s="93" t="str">
        <f aca="false">IF(AND(A84&lt;&gt;"",$E$12&gt;0),IF(AND(MONTH($C$13)=MONTH(A84),YEAR($C$13)=YEAR(A84)),$E$12,""),"")</f>
        <v/>
      </c>
      <c r="I84" s="93" t="n">
        <f aca="false">IF(C84&lt;&gt;"",IF(SUM(C84:H84)&gt;L83+J84,L83+J84,SUM(C84:H84)),"")</f>
        <v>5167.88156584556</v>
      </c>
      <c r="J84" s="93" t="n">
        <f aca="false">IF(C84&lt;&gt;"",L83*$D$5/12,"")</f>
        <v>2331.42896930339</v>
      </c>
      <c r="K84" s="93" t="n">
        <f aca="false">IF(C84&lt;&gt;"",I84-J84,"")</f>
        <v>2836.45259654217</v>
      </c>
      <c r="L84" s="95" t="n">
        <f aca="false">IF(C84&lt;&gt;"",L83-I84+J84,"")</f>
        <v>444797.909509708</v>
      </c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</row>
    <row r="85" s="51" customFormat="true" ht="12.75" hidden="false" customHeight="false" outlineLevel="0" collapsed="false">
      <c r="A85" s="96" t="n">
        <f aca="false">IF(AND(L84&gt;0,L84&lt;&gt;""),DATE(YEAR(A84),MONTH(A84)+1,DAY(A84)),"")</f>
        <v>41395</v>
      </c>
      <c r="B85" s="96"/>
      <c r="C85" s="93" t="n">
        <f aca="false">IF(A85&lt;&gt;"",$D$8,"")</f>
        <v>5117.88156584556</v>
      </c>
      <c r="D85" s="93" t="n">
        <f aca="false">IF(AND(A85&lt;&gt;"",$E$10&gt;0),$E$10,"")</f>
        <v>50</v>
      </c>
      <c r="E85" s="94" t="str">
        <f aca="false">IF(AND(A85&lt;&gt;"",$E$11&gt;0),IF(MONTH($H$10)=MONTH(A85),$E$11,""),"")</f>
        <v/>
      </c>
      <c r="F85" s="94"/>
      <c r="G85" s="94"/>
      <c r="H85" s="93" t="str">
        <f aca="false">IF(AND(A85&lt;&gt;"",$E$12&gt;0),IF(AND(MONTH($C$13)=MONTH(A85),YEAR($C$13)=YEAR(A85)),$E$12,""),"")</f>
        <v/>
      </c>
      <c r="I85" s="93" t="n">
        <f aca="false">IF(C85&lt;&gt;"",IF(SUM(C85:H85)&gt;L84+J85,L84+J85,SUM(C85:H85)),"")</f>
        <v>5167.88156584556</v>
      </c>
      <c r="J85" s="93" t="n">
        <f aca="false">IF(C85&lt;&gt;"",L84*$D$5/12,"")</f>
        <v>2316.6557786964</v>
      </c>
      <c r="K85" s="93" t="n">
        <f aca="false">IF(C85&lt;&gt;"",I85-J85,"")</f>
        <v>2851.22578714916</v>
      </c>
      <c r="L85" s="95" t="n">
        <f aca="false">IF(C85&lt;&gt;"",L84-I85+J85,"")</f>
        <v>441946.683722559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49"/>
      <c r="FS85" s="49"/>
      <c r="FT85" s="49"/>
      <c r="FU85" s="49"/>
      <c r="FV85" s="49"/>
      <c r="FW85" s="49"/>
      <c r="FX85" s="49"/>
      <c r="FY85" s="49"/>
    </row>
    <row r="86" s="51" customFormat="true" ht="12.75" hidden="false" customHeight="false" outlineLevel="0" collapsed="false">
      <c r="A86" s="96" t="n">
        <f aca="false">IF(AND(L85&gt;0,L85&lt;&gt;""),DATE(YEAR(A85),MONTH(A85)+1,DAY(A85)),"")</f>
        <v>41426</v>
      </c>
      <c r="B86" s="96"/>
      <c r="C86" s="93" t="n">
        <f aca="false">IF(A86&lt;&gt;"",$D$8,"")</f>
        <v>5117.88156584556</v>
      </c>
      <c r="D86" s="93" t="n">
        <f aca="false">IF(AND(A86&lt;&gt;"",$E$10&gt;0),$E$10,"")</f>
        <v>50</v>
      </c>
      <c r="E86" s="94" t="str">
        <f aca="false">IF(AND(A86&lt;&gt;"",$E$11&gt;0),IF(MONTH($H$10)=MONTH(A86),$E$11,""),"")</f>
        <v/>
      </c>
      <c r="F86" s="94"/>
      <c r="G86" s="94"/>
      <c r="H86" s="93" t="str">
        <f aca="false">IF(AND(A86&lt;&gt;"",$E$12&gt;0),IF(AND(MONTH($C$13)=MONTH(A86),YEAR($C$13)=YEAR(A86)),$E$12,""),"")</f>
        <v/>
      </c>
      <c r="I86" s="93" t="n">
        <f aca="false">IF(C86&lt;&gt;"",IF(SUM(C86:H86)&gt;L85+J86,L85+J86,SUM(C86:H86)),"")</f>
        <v>5167.88156584556</v>
      </c>
      <c r="J86" s="93" t="n">
        <f aca="false">IF(C86&lt;&gt;"",L85*$D$5/12,"")</f>
        <v>2301.80564438833</v>
      </c>
      <c r="K86" s="93" t="n">
        <f aca="false">IF(C86&lt;&gt;"",I86-J86,"")</f>
        <v>2866.07592145723</v>
      </c>
      <c r="L86" s="95" t="n">
        <f aca="false">IF(C86&lt;&gt;"",L85-I86+J86,"")</f>
        <v>439080.607801101</v>
      </c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</row>
    <row r="87" s="51" customFormat="true" ht="12.75" hidden="false" customHeight="false" outlineLevel="0" collapsed="false">
      <c r="A87" s="96" t="n">
        <f aca="false">IF(AND(L86&gt;0,L86&lt;&gt;""),DATE(YEAR(A86),MONTH(A86)+1,DAY(A86)),"")</f>
        <v>41456</v>
      </c>
      <c r="B87" s="96"/>
      <c r="C87" s="93" t="n">
        <f aca="false">IF(A87&lt;&gt;"",$D$8,"")</f>
        <v>5117.88156584556</v>
      </c>
      <c r="D87" s="93" t="n">
        <f aca="false">IF(AND(A87&lt;&gt;"",$E$10&gt;0),$E$10,"")</f>
        <v>50</v>
      </c>
      <c r="E87" s="94" t="str">
        <f aca="false">IF(AND(A87&lt;&gt;"",$E$11&gt;0),IF(MONTH($H$10)=MONTH(A87),$E$11,""),"")</f>
        <v/>
      </c>
      <c r="F87" s="94"/>
      <c r="G87" s="94"/>
      <c r="H87" s="93" t="str">
        <f aca="false">IF(AND(A87&lt;&gt;"",$E$12&gt;0),IF(AND(MONTH($C$13)=MONTH(A87),YEAR($C$13)=YEAR(A87)),$E$12,""),"")</f>
        <v/>
      </c>
      <c r="I87" s="93" t="n">
        <f aca="false">IF(C87&lt;&gt;"",IF(SUM(C87:H87)&gt;L86+J87,L86+J87,SUM(C87:H87)),"")</f>
        <v>5167.88156584556</v>
      </c>
      <c r="J87" s="93" t="n">
        <f aca="false">IF(C87&lt;&gt;"",L86*$D$5/12,"")</f>
        <v>2286.87816563074</v>
      </c>
      <c r="K87" s="93" t="n">
        <f aca="false">IF(C87&lt;&gt;"",I87-J87,"")</f>
        <v>2881.00340021482</v>
      </c>
      <c r="L87" s="95" t="n">
        <f aca="false">IF(C87&lt;&gt;"",L86-I87+J87,"")</f>
        <v>436199.604400887</v>
      </c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</row>
    <row r="88" s="51" customFormat="true" ht="12.75" hidden="false" customHeight="false" outlineLevel="0" collapsed="false">
      <c r="A88" s="96" t="n">
        <f aca="false">IF(AND(L87&gt;0,L87&lt;&gt;""),DATE(YEAR(A87),MONTH(A87)+1,DAY(A87)),"")</f>
        <v>41487</v>
      </c>
      <c r="B88" s="96"/>
      <c r="C88" s="93" t="n">
        <f aca="false">IF(A88&lt;&gt;"",$D$8,"")</f>
        <v>5117.88156584556</v>
      </c>
      <c r="D88" s="93" t="n">
        <f aca="false">IF(AND(A88&lt;&gt;"",$E$10&gt;0),$E$10,"")</f>
        <v>50</v>
      </c>
      <c r="E88" s="94" t="str">
        <f aca="false">IF(AND(A88&lt;&gt;"",$E$11&gt;0),IF(MONTH($H$10)=MONTH(A88),$E$11,""),"")</f>
        <v/>
      </c>
      <c r="F88" s="94"/>
      <c r="G88" s="94"/>
      <c r="H88" s="93" t="str">
        <f aca="false">IF(AND(A88&lt;&gt;"",$E$12&gt;0),IF(AND(MONTH($C$13)=MONTH(A88),YEAR($C$13)=YEAR(A88)),$E$12,""),"")</f>
        <v/>
      </c>
      <c r="I88" s="93" t="n">
        <f aca="false">IF(C88&lt;&gt;"",IF(SUM(C88:H88)&gt;L87+J88,L87+J88,SUM(C88:H88)),"")</f>
        <v>5167.88156584556</v>
      </c>
      <c r="J88" s="93" t="n">
        <f aca="false">IF(C88&lt;&gt;"",L87*$D$5/12,"")</f>
        <v>2271.87293958795</v>
      </c>
      <c r="K88" s="93" t="n">
        <f aca="false">IF(C88&lt;&gt;"",I88-J88,"")</f>
        <v>2896.00862625761</v>
      </c>
      <c r="L88" s="95" t="n">
        <f aca="false">IF(C88&lt;&gt;"",L87-I88+J88,"")</f>
        <v>433303.595774629</v>
      </c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  <c r="FK88" s="49"/>
      <c r="FL88" s="49"/>
      <c r="FM88" s="49"/>
      <c r="FN88" s="49"/>
      <c r="FO88" s="49"/>
      <c r="FP88" s="49"/>
      <c r="FQ88" s="49"/>
      <c r="FR88" s="49"/>
      <c r="FS88" s="49"/>
      <c r="FT88" s="49"/>
      <c r="FU88" s="49"/>
      <c r="FV88" s="49"/>
      <c r="FW88" s="49"/>
      <c r="FX88" s="49"/>
      <c r="FY88" s="49"/>
    </row>
    <row r="89" s="51" customFormat="true" ht="12.75" hidden="false" customHeight="false" outlineLevel="0" collapsed="false">
      <c r="A89" s="96" t="n">
        <f aca="false">IF(AND(L88&gt;0,L88&lt;&gt;""),DATE(YEAR(A88),MONTH(A88)+1,DAY(A88)),"")</f>
        <v>41518</v>
      </c>
      <c r="B89" s="96"/>
      <c r="C89" s="93" t="n">
        <f aca="false">IF(A89&lt;&gt;"",$D$8,"")</f>
        <v>5117.88156584556</v>
      </c>
      <c r="D89" s="93" t="n">
        <f aca="false">IF(AND(A89&lt;&gt;"",$E$10&gt;0),$E$10,"")</f>
        <v>50</v>
      </c>
      <c r="E89" s="94" t="str">
        <f aca="false">IF(AND(A89&lt;&gt;"",$E$11&gt;0),IF(MONTH($H$10)=MONTH(A89),$E$11,""),"")</f>
        <v/>
      </c>
      <c r="F89" s="94"/>
      <c r="G89" s="94"/>
      <c r="H89" s="93" t="str">
        <f aca="false">IF(AND(A89&lt;&gt;"",$E$12&gt;0),IF(AND(MONTH($C$13)=MONTH(A89),YEAR($C$13)=YEAR(A89)),$E$12,""),"")</f>
        <v/>
      </c>
      <c r="I89" s="93" t="n">
        <f aca="false">IF(C89&lt;&gt;"",IF(SUM(C89:H89)&gt;L88+J89,L88+J89,SUM(C89:H89)),"")</f>
        <v>5167.88156584556</v>
      </c>
      <c r="J89" s="93" t="n">
        <f aca="false">IF(C89&lt;&gt;"",L88*$D$5/12,"")</f>
        <v>2256.78956132619</v>
      </c>
      <c r="K89" s="93" t="n">
        <f aca="false">IF(C89&lt;&gt;"",I89-J89,"")</f>
        <v>2911.09200451937</v>
      </c>
      <c r="L89" s="95" t="n">
        <f aca="false">IF(C89&lt;&gt;"",L88-I89+J89,"")</f>
        <v>430392.50377011</v>
      </c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49"/>
      <c r="FS89" s="49"/>
      <c r="FT89" s="49"/>
      <c r="FU89" s="49"/>
      <c r="FV89" s="49"/>
      <c r="FW89" s="49"/>
      <c r="FX89" s="49"/>
      <c r="FY89" s="49"/>
    </row>
    <row r="90" s="51" customFormat="true" ht="12.75" hidden="false" customHeight="false" outlineLevel="0" collapsed="false">
      <c r="A90" s="96" t="n">
        <f aca="false">IF(AND(L89&gt;0,L89&lt;&gt;""),DATE(YEAR(A89),MONTH(A89)+1,DAY(A89)),"")</f>
        <v>41548</v>
      </c>
      <c r="B90" s="96"/>
      <c r="C90" s="93" t="n">
        <f aca="false">IF(A90&lt;&gt;"",$D$8,"")</f>
        <v>5117.88156584556</v>
      </c>
      <c r="D90" s="93" t="n">
        <f aca="false">IF(AND(A90&lt;&gt;"",$E$10&gt;0),$E$10,"")</f>
        <v>50</v>
      </c>
      <c r="E90" s="94" t="str">
        <f aca="false">IF(AND(A90&lt;&gt;"",$E$11&gt;0),IF(MONTH($H$10)=MONTH(A90),$E$11,""),"")</f>
        <v/>
      </c>
      <c r="F90" s="94"/>
      <c r="G90" s="94"/>
      <c r="H90" s="93" t="str">
        <f aca="false">IF(AND(A90&lt;&gt;"",$E$12&gt;0),IF(AND(MONTH($C$13)=MONTH(A90),YEAR($C$13)=YEAR(A90)),$E$12,""),"")</f>
        <v/>
      </c>
      <c r="I90" s="93" t="n">
        <f aca="false">IF(C90&lt;&gt;"",IF(SUM(C90:H90)&gt;L89+J90,L89+J90,SUM(C90:H90)),"")</f>
        <v>5167.88156584556</v>
      </c>
      <c r="J90" s="93" t="n">
        <f aca="false">IF(C90&lt;&gt;"",L89*$D$5/12,"")</f>
        <v>2241.62762380265</v>
      </c>
      <c r="K90" s="93" t="n">
        <f aca="false">IF(C90&lt;&gt;"",I90-J90,"")</f>
        <v>2926.2539420429</v>
      </c>
      <c r="L90" s="95" t="n">
        <f aca="false">IF(C90&lt;&gt;"",L89-I90+J90,"")</f>
        <v>427466.249828067</v>
      </c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  <c r="EP90" s="49"/>
      <c r="EQ90" s="49"/>
      <c r="ER90" s="49"/>
      <c r="ES90" s="49"/>
      <c r="ET90" s="49"/>
      <c r="EU90" s="49"/>
      <c r="EV90" s="49"/>
      <c r="EW90" s="49"/>
      <c r="EX90" s="49"/>
      <c r="EY90" s="49"/>
      <c r="EZ90" s="49"/>
      <c r="FA90" s="49"/>
      <c r="FB90" s="49"/>
      <c r="FC90" s="49"/>
      <c r="FD90" s="49"/>
      <c r="FE90" s="49"/>
      <c r="FF90" s="49"/>
      <c r="FG90" s="49"/>
      <c r="FH90" s="49"/>
      <c r="FI90" s="49"/>
      <c r="FJ90" s="49"/>
      <c r="FK90" s="49"/>
      <c r="FL90" s="49"/>
      <c r="FM90" s="49"/>
      <c r="FN90" s="49"/>
      <c r="FO90" s="49"/>
      <c r="FP90" s="49"/>
      <c r="FQ90" s="49"/>
      <c r="FR90" s="49"/>
      <c r="FS90" s="49"/>
      <c r="FT90" s="49"/>
      <c r="FU90" s="49"/>
      <c r="FV90" s="49"/>
      <c r="FW90" s="49"/>
      <c r="FX90" s="49"/>
      <c r="FY90" s="49"/>
    </row>
    <row r="91" s="51" customFormat="true" ht="12.75" hidden="false" customHeight="false" outlineLevel="0" collapsed="false">
      <c r="A91" s="96" t="n">
        <f aca="false">IF(AND(L90&gt;0,L90&lt;&gt;""),DATE(YEAR(A90),MONTH(A90)+1,DAY(A90)),"")</f>
        <v>41579</v>
      </c>
      <c r="B91" s="96"/>
      <c r="C91" s="93" t="n">
        <f aca="false">IF(A91&lt;&gt;"",$D$8,"")</f>
        <v>5117.88156584556</v>
      </c>
      <c r="D91" s="93" t="n">
        <f aca="false">IF(AND(A91&lt;&gt;"",$E$10&gt;0),$E$10,"")</f>
        <v>50</v>
      </c>
      <c r="E91" s="94" t="str">
        <f aca="false">IF(AND(A91&lt;&gt;"",$E$11&gt;0),IF(MONTH($H$10)=MONTH(A91),$E$11,""),"")</f>
        <v/>
      </c>
      <c r="F91" s="94"/>
      <c r="G91" s="94"/>
      <c r="H91" s="93" t="str">
        <f aca="false">IF(AND(A91&lt;&gt;"",$E$12&gt;0),IF(AND(MONTH($C$13)=MONTH(A91),YEAR($C$13)=YEAR(A91)),$E$12,""),"")</f>
        <v/>
      </c>
      <c r="I91" s="93" t="n">
        <f aca="false">IF(C91&lt;&gt;"",IF(SUM(C91:H91)&gt;L90+J91,L90+J91,SUM(C91:H91)),"")</f>
        <v>5167.88156584556</v>
      </c>
      <c r="J91" s="93" t="n">
        <f aca="false">IF(C91&lt;&gt;"",L90*$D$5/12,"")</f>
        <v>2226.38671785451</v>
      </c>
      <c r="K91" s="93" t="n">
        <f aca="false">IF(C91&lt;&gt;"",I91-J91,"")</f>
        <v>2941.49484799104</v>
      </c>
      <c r="L91" s="95" t="n">
        <f aca="false">IF(C91&lt;&gt;"",L90-I91+J91,"")</f>
        <v>424524.754980076</v>
      </c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  <c r="FK91" s="49"/>
      <c r="FL91" s="49"/>
      <c r="FM91" s="49"/>
      <c r="FN91" s="49"/>
      <c r="FO91" s="49"/>
      <c r="FP91" s="49"/>
      <c r="FQ91" s="49"/>
      <c r="FR91" s="49"/>
      <c r="FS91" s="49"/>
      <c r="FT91" s="49"/>
      <c r="FU91" s="49"/>
      <c r="FV91" s="49"/>
      <c r="FW91" s="49"/>
      <c r="FX91" s="49"/>
      <c r="FY91" s="49"/>
    </row>
    <row r="92" s="51" customFormat="true" ht="12.75" hidden="false" customHeight="false" outlineLevel="0" collapsed="false">
      <c r="A92" s="96" t="n">
        <f aca="false">IF(AND(L91&gt;0,L91&lt;&gt;""),DATE(YEAR(A91),MONTH(A91)+1,DAY(A91)),"")</f>
        <v>41609</v>
      </c>
      <c r="B92" s="96"/>
      <c r="C92" s="93" t="n">
        <f aca="false">IF(A92&lt;&gt;"",$D$8,"")</f>
        <v>5117.88156584556</v>
      </c>
      <c r="D92" s="93" t="n">
        <f aca="false">IF(AND(A92&lt;&gt;"",$E$10&gt;0),$E$10,"")</f>
        <v>50</v>
      </c>
      <c r="E92" s="94" t="n">
        <f aca="false">IF(AND(A92&lt;&gt;"",$E$11&gt;0),IF(MONTH($H$10)=MONTH(A92),$E$11,""),"")</f>
        <v>20</v>
      </c>
      <c r="F92" s="94"/>
      <c r="G92" s="94"/>
      <c r="H92" s="93" t="str">
        <f aca="false">IF(AND(A92&lt;&gt;"",$E$12&gt;0),IF(AND(MONTH($C$13)=MONTH(A92),YEAR($C$13)=YEAR(A92)),$E$12,""),"")</f>
        <v/>
      </c>
      <c r="I92" s="93" t="n">
        <f aca="false">IF(C92&lt;&gt;"",IF(SUM(C92:H92)&gt;L91+J92,L91+J92,SUM(C92:H92)),"")</f>
        <v>5187.88156584556</v>
      </c>
      <c r="J92" s="93" t="n">
        <f aca="false">IF(C92&lt;&gt;"",L91*$D$5/12,"")</f>
        <v>2211.06643218789</v>
      </c>
      <c r="K92" s="93" t="n">
        <f aca="false">IF(C92&lt;&gt;"",I92-J92,"")</f>
        <v>2976.81513365766</v>
      </c>
      <c r="L92" s="95" t="n">
        <f aca="false">IF(C92&lt;&gt;"",L91-I92+J92,"")</f>
        <v>421547.939846418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  <c r="FM92" s="49"/>
      <c r="FN92" s="49"/>
      <c r="FO92" s="49"/>
      <c r="FP92" s="49"/>
      <c r="FQ92" s="49"/>
      <c r="FR92" s="49"/>
      <c r="FS92" s="49"/>
      <c r="FT92" s="49"/>
      <c r="FU92" s="49"/>
      <c r="FV92" s="49"/>
      <c r="FW92" s="49"/>
      <c r="FX92" s="49"/>
      <c r="FY92" s="49"/>
    </row>
    <row r="93" s="51" customFormat="true" ht="12.75" hidden="false" customHeight="false" outlineLevel="0" collapsed="false">
      <c r="A93" s="96" t="n">
        <f aca="false">IF(AND(L92&gt;0,L92&lt;&gt;""),DATE(YEAR(A92),MONTH(A92)+1,DAY(A92)),"")</f>
        <v>41640</v>
      </c>
      <c r="B93" s="96"/>
      <c r="C93" s="93" t="n">
        <f aca="false">IF(A93&lt;&gt;"",$D$8,"")</f>
        <v>5117.88156584556</v>
      </c>
      <c r="D93" s="93" t="n">
        <f aca="false">IF(AND(A93&lt;&gt;"",$E$10&gt;0),$E$10,"")</f>
        <v>50</v>
      </c>
      <c r="E93" s="94" t="str">
        <f aca="false">IF(AND(A93&lt;&gt;"",$E$11&gt;0),IF(MONTH($H$10)=MONTH(A93),$E$11,""),"")</f>
        <v/>
      </c>
      <c r="F93" s="94"/>
      <c r="G93" s="94"/>
      <c r="H93" s="93" t="str">
        <f aca="false">IF(AND(A93&lt;&gt;"",$E$12&gt;0),IF(AND(MONTH($C$13)=MONTH(A93),YEAR($C$13)=YEAR(A93)),$E$12,""),"")</f>
        <v/>
      </c>
      <c r="I93" s="93" t="n">
        <f aca="false">IF(C93&lt;&gt;"",IF(SUM(C93:H93)&gt;L92+J93,L92+J93,SUM(C93:H93)),"")</f>
        <v>5167.88156584556</v>
      </c>
      <c r="J93" s="93" t="n">
        <f aca="false">IF(C93&lt;&gt;"",L92*$D$5/12,"")</f>
        <v>2195.56218670009</v>
      </c>
      <c r="K93" s="93" t="n">
        <f aca="false">IF(C93&lt;&gt;"",I93-J93,"")</f>
        <v>2972.31937914546</v>
      </c>
      <c r="L93" s="95" t="n">
        <f aca="false">IF(C93&lt;&gt;"",L92-I93+J93,"")</f>
        <v>418575.620467273</v>
      </c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  <c r="FK93" s="49"/>
      <c r="FL93" s="49"/>
      <c r="FM93" s="49"/>
      <c r="FN93" s="49"/>
      <c r="FO93" s="49"/>
      <c r="FP93" s="49"/>
      <c r="FQ93" s="49"/>
      <c r="FR93" s="49"/>
      <c r="FS93" s="49"/>
      <c r="FT93" s="49"/>
      <c r="FU93" s="49"/>
      <c r="FV93" s="49"/>
      <c r="FW93" s="49"/>
      <c r="FX93" s="49"/>
      <c r="FY93" s="49"/>
    </row>
    <row r="94" s="51" customFormat="true" ht="12.75" hidden="false" customHeight="false" outlineLevel="0" collapsed="false">
      <c r="A94" s="96" t="n">
        <f aca="false">IF(AND(L93&gt;0,L93&lt;&gt;""),DATE(YEAR(A93),MONTH(A93)+1,DAY(A93)),"")</f>
        <v>41671</v>
      </c>
      <c r="B94" s="96"/>
      <c r="C94" s="93" t="n">
        <f aca="false">IF(A94&lt;&gt;"",$D$8,"")</f>
        <v>5117.88156584556</v>
      </c>
      <c r="D94" s="93" t="n">
        <f aca="false">IF(AND(A94&lt;&gt;"",$E$10&gt;0),$E$10,"")</f>
        <v>50</v>
      </c>
      <c r="E94" s="94" t="str">
        <f aca="false">IF(AND(A94&lt;&gt;"",$E$11&gt;0),IF(MONTH($H$10)=MONTH(A94),$E$11,""),"")</f>
        <v/>
      </c>
      <c r="F94" s="94"/>
      <c r="G94" s="94"/>
      <c r="H94" s="93" t="str">
        <f aca="false">IF(AND(A94&lt;&gt;"",$E$12&gt;0),IF(AND(MONTH($C$13)=MONTH(A94),YEAR($C$13)=YEAR(A94)),$E$12,""),"")</f>
        <v/>
      </c>
      <c r="I94" s="93" t="n">
        <f aca="false">IF(C94&lt;&gt;"",IF(SUM(C94:H94)&gt;L93+J94,L93+J94,SUM(C94:H94)),"")</f>
        <v>5167.88156584556</v>
      </c>
      <c r="J94" s="93" t="n">
        <f aca="false">IF(C94&lt;&gt;"",L93*$D$5/12,"")</f>
        <v>2180.08135660038</v>
      </c>
      <c r="K94" s="93" t="n">
        <f aca="false">IF(C94&lt;&gt;"",I94-J94,"")</f>
        <v>2987.80020924518</v>
      </c>
      <c r="L94" s="95" t="n">
        <f aca="false">IF(C94&lt;&gt;"",L93-I94+J94,"")</f>
        <v>415587.820258027</v>
      </c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  <c r="FF94" s="49"/>
      <c r="FG94" s="49"/>
      <c r="FH94" s="49"/>
      <c r="FI94" s="49"/>
      <c r="FJ94" s="49"/>
      <c r="FK94" s="49"/>
      <c r="FL94" s="49"/>
      <c r="FM94" s="49"/>
      <c r="FN94" s="49"/>
      <c r="FO94" s="49"/>
      <c r="FP94" s="49"/>
      <c r="FQ94" s="49"/>
      <c r="FR94" s="49"/>
      <c r="FS94" s="49"/>
      <c r="FT94" s="49"/>
      <c r="FU94" s="49"/>
      <c r="FV94" s="49"/>
      <c r="FW94" s="49"/>
      <c r="FX94" s="49"/>
      <c r="FY94" s="49"/>
    </row>
    <row r="95" s="51" customFormat="true" ht="12.75" hidden="false" customHeight="false" outlineLevel="0" collapsed="false">
      <c r="A95" s="96" t="n">
        <f aca="false">IF(AND(L94&gt;0,L94&lt;&gt;""),DATE(YEAR(A94),MONTH(A94)+1,DAY(A94)),"")</f>
        <v>41699</v>
      </c>
      <c r="B95" s="96"/>
      <c r="C95" s="93" t="n">
        <f aca="false">IF(A95&lt;&gt;"",$D$8,"")</f>
        <v>5117.88156584556</v>
      </c>
      <c r="D95" s="93" t="n">
        <f aca="false">IF(AND(A95&lt;&gt;"",$E$10&gt;0),$E$10,"")</f>
        <v>50</v>
      </c>
      <c r="E95" s="94" t="str">
        <f aca="false">IF(AND(A95&lt;&gt;"",$E$11&gt;0),IF(MONTH($H$10)=MONTH(A95),$E$11,""),"")</f>
        <v/>
      </c>
      <c r="F95" s="94"/>
      <c r="G95" s="94"/>
      <c r="H95" s="93" t="str">
        <f aca="false">IF(AND(A95&lt;&gt;"",$E$12&gt;0),IF(AND(MONTH($C$13)=MONTH(A95),YEAR($C$13)=YEAR(A95)),$E$12,""),"")</f>
        <v/>
      </c>
      <c r="I95" s="93" t="n">
        <f aca="false">IF(C95&lt;&gt;"",IF(SUM(C95:H95)&gt;L94+J95,L94+J95,SUM(C95:H95)),"")</f>
        <v>5167.88156584556</v>
      </c>
      <c r="J95" s="93" t="n">
        <f aca="false">IF(C95&lt;&gt;"",L94*$D$5/12,"")</f>
        <v>2164.51989717723</v>
      </c>
      <c r="K95" s="93" t="n">
        <f aca="false">IF(C95&lt;&gt;"",I95-J95,"")</f>
        <v>3003.36166866833</v>
      </c>
      <c r="L95" s="95" t="n">
        <f aca="false">IF(C95&lt;&gt;"",L94-I95+J95,"")</f>
        <v>412584.458589359</v>
      </c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  <c r="FI95" s="49"/>
      <c r="FJ95" s="49"/>
      <c r="FK95" s="49"/>
      <c r="FL95" s="49"/>
      <c r="FM95" s="49"/>
      <c r="FN95" s="49"/>
      <c r="FO95" s="49"/>
      <c r="FP95" s="49"/>
      <c r="FQ95" s="49"/>
      <c r="FR95" s="49"/>
      <c r="FS95" s="49"/>
      <c r="FT95" s="49"/>
      <c r="FU95" s="49"/>
      <c r="FV95" s="49"/>
      <c r="FW95" s="49"/>
      <c r="FX95" s="49"/>
      <c r="FY95" s="49"/>
    </row>
    <row r="96" s="51" customFormat="true" ht="12.75" hidden="false" customHeight="false" outlineLevel="0" collapsed="false">
      <c r="A96" s="96" t="n">
        <f aca="false">IF(AND(L95&gt;0,L95&lt;&gt;""),DATE(YEAR(A95),MONTH(A95)+1,DAY(A95)),"")</f>
        <v>41730</v>
      </c>
      <c r="B96" s="96"/>
      <c r="C96" s="93" t="n">
        <f aca="false">IF(A96&lt;&gt;"",$D$8,"")</f>
        <v>5117.88156584556</v>
      </c>
      <c r="D96" s="93" t="n">
        <f aca="false">IF(AND(A96&lt;&gt;"",$E$10&gt;0),$E$10,"")</f>
        <v>50</v>
      </c>
      <c r="E96" s="94" t="str">
        <f aca="false">IF(AND(A96&lt;&gt;"",$E$11&gt;0),IF(MONTH($H$10)=MONTH(A96),$E$11,""),"")</f>
        <v/>
      </c>
      <c r="F96" s="94"/>
      <c r="G96" s="94"/>
      <c r="H96" s="93" t="str">
        <f aca="false">IF(AND(A96&lt;&gt;"",$E$12&gt;0),IF(AND(MONTH($C$13)=MONTH(A96),YEAR($C$13)=YEAR(A96)),$E$12,""),"")</f>
        <v/>
      </c>
      <c r="I96" s="93" t="n">
        <f aca="false">IF(C96&lt;&gt;"",IF(SUM(C96:H96)&gt;L95+J96,L95+J96,SUM(C96:H96)),"")</f>
        <v>5167.88156584556</v>
      </c>
      <c r="J96" s="93" t="n">
        <f aca="false">IF(C96&lt;&gt;"",L95*$D$5/12,"")</f>
        <v>2148.87738848625</v>
      </c>
      <c r="K96" s="93" t="n">
        <f aca="false">IF(C96&lt;&gt;"",I96-J96,"")</f>
        <v>3019.00417735931</v>
      </c>
      <c r="L96" s="95" t="n">
        <f aca="false">IF(C96&lt;&gt;"",L95-I96+J96,"")</f>
        <v>409565.454412</v>
      </c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49"/>
      <c r="EU96" s="49"/>
      <c r="EV96" s="49"/>
      <c r="EW96" s="49"/>
      <c r="EX96" s="49"/>
      <c r="EY96" s="49"/>
      <c r="EZ96" s="49"/>
      <c r="FA96" s="49"/>
      <c r="FB96" s="49"/>
      <c r="FC96" s="49"/>
      <c r="FD96" s="49"/>
      <c r="FE96" s="49"/>
      <c r="FF96" s="49"/>
      <c r="FG96" s="49"/>
      <c r="FH96" s="49"/>
      <c r="FI96" s="49"/>
      <c r="FJ96" s="49"/>
      <c r="FK96" s="49"/>
      <c r="FL96" s="49"/>
      <c r="FM96" s="49"/>
      <c r="FN96" s="49"/>
      <c r="FO96" s="49"/>
      <c r="FP96" s="49"/>
      <c r="FQ96" s="49"/>
      <c r="FR96" s="49"/>
      <c r="FS96" s="49"/>
      <c r="FT96" s="49"/>
      <c r="FU96" s="49"/>
      <c r="FV96" s="49"/>
      <c r="FW96" s="49"/>
      <c r="FX96" s="49"/>
      <c r="FY96" s="49"/>
    </row>
    <row r="97" s="51" customFormat="true" ht="12.75" hidden="false" customHeight="false" outlineLevel="0" collapsed="false">
      <c r="A97" s="96" t="n">
        <f aca="false">IF(AND(L96&gt;0,L96&lt;&gt;""),DATE(YEAR(A96),MONTH(A96)+1,DAY(A96)),"")</f>
        <v>41760</v>
      </c>
      <c r="B97" s="96"/>
      <c r="C97" s="93" t="n">
        <f aca="false">IF(A97&lt;&gt;"",$D$8,"")</f>
        <v>5117.88156584556</v>
      </c>
      <c r="D97" s="93" t="n">
        <f aca="false">IF(AND(A97&lt;&gt;"",$E$10&gt;0),$E$10,"")</f>
        <v>50</v>
      </c>
      <c r="E97" s="94" t="str">
        <f aca="false">IF(AND(A97&lt;&gt;"",$E$11&gt;0),IF(MONTH($H$10)=MONTH(A97),$E$11,""),"")</f>
        <v/>
      </c>
      <c r="F97" s="94"/>
      <c r="G97" s="94"/>
      <c r="H97" s="93" t="str">
        <f aca="false">IF(AND(A97&lt;&gt;"",$E$12&gt;0),IF(AND(MONTH($C$13)=MONTH(A97),YEAR($C$13)=YEAR(A97)),$E$12,""),"")</f>
        <v/>
      </c>
      <c r="I97" s="93" t="n">
        <f aca="false">IF(C97&lt;&gt;"",IF(SUM(C97:H97)&gt;L96+J97,L96+J97,SUM(C97:H97)),"")</f>
        <v>5167.88156584556</v>
      </c>
      <c r="J97" s="93" t="n">
        <f aca="false">IF(C97&lt;&gt;"",L96*$D$5/12,"")</f>
        <v>2133.15340839583</v>
      </c>
      <c r="K97" s="93" t="n">
        <f aca="false">IF(C97&lt;&gt;"",I97-J97,"")</f>
        <v>3034.72815744973</v>
      </c>
      <c r="L97" s="95" t="n">
        <f aca="false">IF(C97&lt;&gt;"",L96-I97+J97,"")</f>
        <v>406530.72625455</v>
      </c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49"/>
      <c r="ER97" s="49"/>
      <c r="ES97" s="49"/>
      <c r="ET97" s="49"/>
      <c r="EU97" s="49"/>
      <c r="EV97" s="49"/>
      <c r="EW97" s="49"/>
      <c r="EX97" s="49"/>
      <c r="EY97" s="49"/>
      <c r="EZ97" s="49"/>
      <c r="FA97" s="49"/>
      <c r="FB97" s="49"/>
      <c r="FC97" s="49"/>
      <c r="FD97" s="49"/>
      <c r="FE97" s="49"/>
      <c r="FF97" s="49"/>
      <c r="FG97" s="49"/>
      <c r="FH97" s="49"/>
      <c r="FI97" s="49"/>
      <c r="FJ97" s="49"/>
      <c r="FK97" s="49"/>
      <c r="FL97" s="49"/>
      <c r="FM97" s="49"/>
      <c r="FN97" s="49"/>
      <c r="FO97" s="49"/>
      <c r="FP97" s="49"/>
      <c r="FQ97" s="49"/>
      <c r="FR97" s="49"/>
      <c r="FS97" s="49"/>
      <c r="FT97" s="49"/>
      <c r="FU97" s="49"/>
      <c r="FV97" s="49"/>
      <c r="FW97" s="49"/>
      <c r="FX97" s="49"/>
      <c r="FY97" s="49"/>
    </row>
    <row r="98" s="51" customFormat="true" ht="12.75" hidden="false" customHeight="false" outlineLevel="0" collapsed="false">
      <c r="A98" s="96" t="n">
        <f aca="false">IF(AND(L97&gt;0,L97&lt;&gt;""),DATE(YEAR(A97),MONTH(A97)+1,DAY(A97)),"")</f>
        <v>41791</v>
      </c>
      <c r="B98" s="96"/>
      <c r="C98" s="93" t="n">
        <f aca="false">IF(A98&lt;&gt;"",$D$8,"")</f>
        <v>5117.88156584556</v>
      </c>
      <c r="D98" s="93" t="n">
        <f aca="false">IF(AND(A98&lt;&gt;"",$E$10&gt;0),$E$10,"")</f>
        <v>50</v>
      </c>
      <c r="E98" s="94" t="str">
        <f aca="false">IF(AND(A98&lt;&gt;"",$E$11&gt;0),IF(MONTH($H$10)=MONTH(A98),$E$11,""),"")</f>
        <v/>
      </c>
      <c r="F98" s="94"/>
      <c r="G98" s="94"/>
      <c r="H98" s="93" t="str">
        <f aca="false">IF(AND(A98&lt;&gt;"",$E$12&gt;0),IF(AND(MONTH($C$13)=MONTH(A98),YEAR($C$13)=YEAR(A98)),$E$12,""),"")</f>
        <v/>
      </c>
      <c r="I98" s="93" t="n">
        <f aca="false">IF(C98&lt;&gt;"",IF(SUM(C98:H98)&gt;L97+J98,L97+J98,SUM(C98:H98)),"")</f>
        <v>5167.88156584556</v>
      </c>
      <c r="J98" s="93" t="n">
        <f aca="false">IF(C98&lt;&gt;"",L97*$D$5/12,"")</f>
        <v>2117.34753257578</v>
      </c>
      <c r="K98" s="93" t="n">
        <f aca="false">IF(C98&lt;&gt;"",I98-J98,"")</f>
        <v>3050.53403326978</v>
      </c>
      <c r="L98" s="95" t="n">
        <f aca="false">IF(C98&lt;&gt;"",L97-I98+J98,"")</f>
        <v>403480.19222128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  <c r="FL98" s="49"/>
      <c r="FM98" s="49"/>
      <c r="FN98" s="49"/>
      <c r="FO98" s="49"/>
      <c r="FP98" s="49"/>
      <c r="FQ98" s="49"/>
      <c r="FR98" s="49"/>
      <c r="FS98" s="49"/>
      <c r="FT98" s="49"/>
      <c r="FU98" s="49"/>
      <c r="FV98" s="49"/>
      <c r="FW98" s="49"/>
      <c r="FX98" s="49"/>
      <c r="FY98" s="49"/>
    </row>
    <row r="99" s="51" customFormat="true" ht="12.75" hidden="false" customHeight="false" outlineLevel="0" collapsed="false">
      <c r="A99" s="96" t="n">
        <f aca="false">IF(AND(L98&gt;0,L98&lt;&gt;""),DATE(YEAR(A98),MONTH(A98)+1,DAY(A98)),"")</f>
        <v>41821</v>
      </c>
      <c r="B99" s="96"/>
      <c r="C99" s="93" t="n">
        <f aca="false">IF(A99&lt;&gt;"",$D$8,"")</f>
        <v>5117.88156584556</v>
      </c>
      <c r="D99" s="93" t="n">
        <f aca="false">IF(AND(A99&lt;&gt;"",$E$10&gt;0),$E$10,"")</f>
        <v>50</v>
      </c>
      <c r="E99" s="94" t="str">
        <f aca="false">IF(AND(A99&lt;&gt;"",$E$11&gt;0),IF(MONTH($H$10)=MONTH(A99),$E$11,""),"")</f>
        <v/>
      </c>
      <c r="F99" s="94"/>
      <c r="G99" s="94"/>
      <c r="H99" s="93" t="str">
        <f aca="false">IF(AND(A99&lt;&gt;"",$E$12&gt;0),IF(AND(MONTH($C$13)=MONTH(A99),YEAR($C$13)=YEAR(A99)),$E$12,""),"")</f>
        <v/>
      </c>
      <c r="I99" s="93" t="n">
        <f aca="false">IF(C99&lt;&gt;"",IF(SUM(C99:H99)&gt;L98+J99,L98+J99,SUM(C99:H99)),"")</f>
        <v>5167.88156584556</v>
      </c>
      <c r="J99" s="93" t="n">
        <f aca="false">IF(C99&lt;&gt;"",L98*$D$5/12,"")</f>
        <v>2101.45933448583</v>
      </c>
      <c r="K99" s="93" t="n">
        <f aca="false">IF(C99&lt;&gt;"",I99-J99,"")</f>
        <v>3066.42223135972</v>
      </c>
      <c r="L99" s="95" t="n">
        <f aca="false">IF(C99&lt;&gt;"",L98-I99+J99,"")</f>
        <v>400413.76998992</v>
      </c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49"/>
      <c r="ER99" s="49"/>
      <c r="ES99" s="49"/>
      <c r="ET99" s="49"/>
      <c r="EU99" s="49"/>
      <c r="EV99" s="49"/>
      <c r="EW99" s="49"/>
      <c r="EX99" s="49"/>
      <c r="EY99" s="49"/>
      <c r="EZ99" s="49"/>
      <c r="FA99" s="49"/>
      <c r="FB99" s="49"/>
      <c r="FC99" s="49"/>
      <c r="FD99" s="49"/>
      <c r="FE99" s="49"/>
      <c r="FF99" s="49"/>
      <c r="FG99" s="49"/>
      <c r="FH99" s="49"/>
      <c r="FI99" s="49"/>
      <c r="FJ99" s="49"/>
      <c r="FK99" s="49"/>
      <c r="FL99" s="49"/>
      <c r="FM99" s="49"/>
      <c r="FN99" s="49"/>
      <c r="FO99" s="49"/>
      <c r="FP99" s="49"/>
      <c r="FQ99" s="49"/>
      <c r="FR99" s="49"/>
      <c r="FS99" s="49"/>
      <c r="FT99" s="49"/>
      <c r="FU99" s="49"/>
      <c r="FV99" s="49"/>
      <c r="FW99" s="49"/>
      <c r="FX99" s="49"/>
      <c r="FY99" s="49"/>
    </row>
    <row r="100" s="51" customFormat="true" ht="12.75" hidden="false" customHeight="false" outlineLevel="0" collapsed="false">
      <c r="A100" s="96" t="n">
        <f aca="false">IF(AND(L99&gt;0,L99&lt;&gt;""),DATE(YEAR(A99),MONTH(A99)+1,DAY(A99)),"")</f>
        <v>41852</v>
      </c>
      <c r="B100" s="96"/>
      <c r="C100" s="93" t="n">
        <f aca="false">IF(A100&lt;&gt;"",$D$8,"")</f>
        <v>5117.88156584556</v>
      </c>
      <c r="D100" s="93" t="n">
        <f aca="false">IF(AND(A100&lt;&gt;"",$E$10&gt;0),$E$10,"")</f>
        <v>50</v>
      </c>
      <c r="E100" s="94" t="str">
        <f aca="false">IF(AND(A100&lt;&gt;"",$E$11&gt;0),IF(MONTH($H$10)=MONTH(A100),$E$11,""),"")</f>
        <v/>
      </c>
      <c r="F100" s="94"/>
      <c r="G100" s="94"/>
      <c r="H100" s="93" t="str">
        <f aca="false">IF(AND(A100&lt;&gt;"",$E$12&gt;0),IF(AND(MONTH($C$13)=MONTH(A100),YEAR($C$13)=YEAR(A100)),$E$12,""),"")</f>
        <v/>
      </c>
      <c r="I100" s="93" t="n">
        <f aca="false">IF(C100&lt;&gt;"",IF(SUM(C100:H100)&gt;L99+J100,L99+J100,SUM(C100:H100)),"")</f>
        <v>5167.88156584556</v>
      </c>
      <c r="J100" s="93" t="n">
        <f aca="false">IF(C100&lt;&gt;"",L99*$D$5/12,"")</f>
        <v>2085.48838536417</v>
      </c>
      <c r="K100" s="93" t="n">
        <f aca="false">IF(C100&lt;&gt;"",I100-J100,"")</f>
        <v>3082.39318048139</v>
      </c>
      <c r="L100" s="95" t="n">
        <f aca="false">IF(C100&lt;&gt;"",L99-I100+J100,"")</f>
        <v>397331.376809439</v>
      </c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  <c r="EP100" s="49"/>
      <c r="EQ100" s="49"/>
      <c r="ER100" s="49"/>
      <c r="ES100" s="49"/>
      <c r="ET100" s="49"/>
      <c r="EU100" s="49"/>
      <c r="EV100" s="49"/>
      <c r="EW100" s="49"/>
      <c r="EX100" s="49"/>
      <c r="EY100" s="49"/>
      <c r="EZ100" s="49"/>
      <c r="FA100" s="49"/>
      <c r="FB100" s="49"/>
      <c r="FC100" s="49"/>
      <c r="FD100" s="49"/>
      <c r="FE100" s="49"/>
      <c r="FF100" s="49"/>
      <c r="FG100" s="49"/>
      <c r="FH100" s="49"/>
      <c r="FI100" s="49"/>
      <c r="FJ100" s="49"/>
      <c r="FK100" s="49"/>
      <c r="FL100" s="49"/>
      <c r="FM100" s="49"/>
      <c r="FN100" s="49"/>
      <c r="FO100" s="49"/>
      <c r="FP100" s="49"/>
      <c r="FQ100" s="49"/>
      <c r="FR100" s="49"/>
      <c r="FS100" s="49"/>
      <c r="FT100" s="49"/>
      <c r="FU100" s="49"/>
      <c r="FV100" s="49"/>
      <c r="FW100" s="49"/>
      <c r="FX100" s="49"/>
      <c r="FY100" s="49"/>
    </row>
    <row r="101" s="51" customFormat="true" ht="12.75" hidden="false" customHeight="false" outlineLevel="0" collapsed="false">
      <c r="A101" s="96" t="n">
        <f aca="false">IF(AND(L100&gt;0,L100&lt;&gt;""),DATE(YEAR(A100),MONTH(A100)+1,DAY(A100)),"")</f>
        <v>41883</v>
      </c>
      <c r="B101" s="96"/>
      <c r="C101" s="93" t="n">
        <f aca="false">IF(A101&lt;&gt;"",$D$8,"")</f>
        <v>5117.88156584556</v>
      </c>
      <c r="D101" s="93" t="n">
        <f aca="false">IF(AND(A101&lt;&gt;"",$E$10&gt;0),$E$10,"")</f>
        <v>50</v>
      </c>
      <c r="E101" s="94" t="str">
        <f aca="false">IF(AND(A101&lt;&gt;"",$E$11&gt;0),IF(MONTH($H$10)=MONTH(A101),$E$11,""),"")</f>
        <v/>
      </c>
      <c r="F101" s="94"/>
      <c r="G101" s="94"/>
      <c r="H101" s="93" t="str">
        <f aca="false">IF(AND(A101&lt;&gt;"",$E$12&gt;0),IF(AND(MONTH($C$13)=MONTH(A101),YEAR($C$13)=YEAR(A101)),$E$12,""),"")</f>
        <v/>
      </c>
      <c r="I101" s="93" t="n">
        <f aca="false">IF(C101&lt;&gt;"",IF(SUM(C101:H101)&gt;L100+J101,L100+J101,SUM(C101:H101)),"")</f>
        <v>5167.88156584556</v>
      </c>
      <c r="J101" s="93" t="n">
        <f aca="false">IF(C101&lt;&gt;"",L100*$D$5/12,"")</f>
        <v>2069.43425421583</v>
      </c>
      <c r="K101" s="93" t="n">
        <f aca="false">IF(C101&lt;&gt;"",I101-J101,"")</f>
        <v>3098.44731162973</v>
      </c>
      <c r="L101" s="95" t="n">
        <f aca="false">IF(C101&lt;&gt;"",L100-I101+J101,"")</f>
        <v>394232.929497809</v>
      </c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  <c r="EP101" s="49"/>
      <c r="EQ101" s="49"/>
      <c r="ER101" s="49"/>
      <c r="ES101" s="49"/>
      <c r="ET101" s="49"/>
      <c r="EU101" s="49"/>
      <c r="EV101" s="49"/>
      <c r="EW101" s="49"/>
      <c r="EX101" s="49"/>
      <c r="EY101" s="49"/>
      <c r="EZ101" s="49"/>
      <c r="FA101" s="49"/>
      <c r="FB101" s="49"/>
      <c r="FC101" s="49"/>
      <c r="FD101" s="49"/>
      <c r="FE101" s="49"/>
      <c r="FF101" s="49"/>
      <c r="FG101" s="49"/>
      <c r="FH101" s="49"/>
      <c r="FI101" s="49"/>
      <c r="FJ101" s="49"/>
      <c r="FK101" s="49"/>
      <c r="FL101" s="49"/>
      <c r="FM101" s="49"/>
      <c r="FN101" s="49"/>
      <c r="FO101" s="49"/>
      <c r="FP101" s="49"/>
      <c r="FQ101" s="49"/>
      <c r="FR101" s="49"/>
      <c r="FS101" s="49"/>
      <c r="FT101" s="49"/>
      <c r="FU101" s="49"/>
      <c r="FV101" s="49"/>
      <c r="FW101" s="49"/>
      <c r="FX101" s="49"/>
      <c r="FY101" s="49"/>
    </row>
    <row r="102" s="51" customFormat="true" ht="12.75" hidden="false" customHeight="false" outlineLevel="0" collapsed="false">
      <c r="A102" s="96" t="n">
        <f aca="false">IF(AND(L101&gt;0,L101&lt;&gt;""),DATE(YEAR(A101),MONTH(A101)+1,DAY(A101)),"")</f>
        <v>41913</v>
      </c>
      <c r="B102" s="96"/>
      <c r="C102" s="93" t="n">
        <f aca="false">IF(A102&lt;&gt;"",$D$8,"")</f>
        <v>5117.88156584556</v>
      </c>
      <c r="D102" s="93" t="n">
        <f aca="false">IF(AND(A102&lt;&gt;"",$E$10&gt;0),$E$10,"")</f>
        <v>50</v>
      </c>
      <c r="E102" s="94" t="str">
        <f aca="false">IF(AND(A102&lt;&gt;"",$E$11&gt;0),IF(MONTH($H$10)=MONTH(A102),$E$11,""),"")</f>
        <v/>
      </c>
      <c r="F102" s="94"/>
      <c r="G102" s="94"/>
      <c r="H102" s="93" t="str">
        <f aca="false">IF(AND(A102&lt;&gt;"",$E$12&gt;0),IF(AND(MONTH($C$13)=MONTH(A102),YEAR($C$13)=YEAR(A102)),$E$12,""),"")</f>
        <v/>
      </c>
      <c r="I102" s="93" t="n">
        <f aca="false">IF(C102&lt;&gt;"",IF(SUM(C102:H102)&gt;L101+J102,L101+J102,SUM(C102:H102)),"")</f>
        <v>5167.88156584556</v>
      </c>
      <c r="J102" s="93" t="n">
        <f aca="false">IF(C102&lt;&gt;"",L101*$D$5/12,"")</f>
        <v>2053.29650780109</v>
      </c>
      <c r="K102" s="93" t="n">
        <f aca="false">IF(C102&lt;&gt;"",I102-J102,"")</f>
        <v>3114.58505804447</v>
      </c>
      <c r="L102" s="95" t="n">
        <f aca="false">IF(C102&lt;&gt;"",L101-I102+J102,"")</f>
        <v>391118.344439765</v>
      </c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  <c r="EY102" s="49"/>
      <c r="EZ102" s="49"/>
      <c r="FA102" s="49"/>
      <c r="FB102" s="49"/>
      <c r="FC102" s="49"/>
      <c r="FD102" s="49"/>
      <c r="FE102" s="49"/>
      <c r="FF102" s="49"/>
      <c r="FG102" s="49"/>
      <c r="FH102" s="49"/>
      <c r="FI102" s="49"/>
      <c r="FJ102" s="49"/>
      <c r="FK102" s="49"/>
      <c r="FL102" s="49"/>
      <c r="FM102" s="49"/>
      <c r="FN102" s="49"/>
      <c r="FO102" s="49"/>
      <c r="FP102" s="49"/>
      <c r="FQ102" s="49"/>
      <c r="FR102" s="49"/>
      <c r="FS102" s="49"/>
      <c r="FT102" s="49"/>
      <c r="FU102" s="49"/>
      <c r="FV102" s="49"/>
      <c r="FW102" s="49"/>
      <c r="FX102" s="49"/>
      <c r="FY102" s="49"/>
    </row>
    <row r="103" s="51" customFormat="true" ht="12.75" hidden="false" customHeight="false" outlineLevel="0" collapsed="false">
      <c r="A103" s="96" t="n">
        <f aca="false">IF(AND(L102&gt;0,L102&lt;&gt;""),DATE(YEAR(A102),MONTH(A102)+1,DAY(A102)),"")</f>
        <v>41944</v>
      </c>
      <c r="B103" s="96"/>
      <c r="C103" s="93" t="n">
        <f aca="false">IF(A103&lt;&gt;"",$D$8,"")</f>
        <v>5117.88156584556</v>
      </c>
      <c r="D103" s="93" t="n">
        <f aca="false">IF(AND(A103&lt;&gt;"",$E$10&gt;0),$E$10,"")</f>
        <v>50</v>
      </c>
      <c r="E103" s="94" t="str">
        <f aca="false">IF(AND(A103&lt;&gt;"",$E$11&gt;0),IF(MONTH($H$10)=MONTH(A103),$E$11,""),"")</f>
        <v/>
      </c>
      <c r="F103" s="94"/>
      <c r="G103" s="94"/>
      <c r="H103" s="93" t="str">
        <f aca="false">IF(AND(A103&lt;&gt;"",$E$12&gt;0),IF(AND(MONTH($C$13)=MONTH(A103),YEAR($C$13)=YEAR(A103)),$E$12,""),"")</f>
        <v/>
      </c>
      <c r="I103" s="93" t="n">
        <f aca="false">IF(C103&lt;&gt;"",IF(SUM(C103:H103)&gt;L102+J103,L102+J103,SUM(C103:H103)),"")</f>
        <v>5167.88156584556</v>
      </c>
      <c r="J103" s="93" t="n">
        <f aca="false">IF(C103&lt;&gt;"",L102*$D$5/12,"")</f>
        <v>2037.07471062378</v>
      </c>
      <c r="K103" s="93" t="n">
        <f aca="false">IF(C103&lt;&gt;"",I103-J103,"")</f>
        <v>3130.80685522178</v>
      </c>
      <c r="L103" s="95" t="n">
        <f aca="false">IF(C103&lt;&gt;"",L102-I103+J103,"")</f>
        <v>387987.537584543</v>
      </c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49"/>
      <c r="ER103" s="49"/>
      <c r="ES103" s="49"/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  <c r="FI103" s="49"/>
      <c r="FJ103" s="49"/>
      <c r="FK103" s="49"/>
      <c r="FL103" s="49"/>
      <c r="FM103" s="49"/>
      <c r="FN103" s="49"/>
      <c r="FO103" s="49"/>
      <c r="FP103" s="49"/>
      <c r="FQ103" s="49"/>
      <c r="FR103" s="49"/>
      <c r="FS103" s="49"/>
      <c r="FT103" s="49"/>
      <c r="FU103" s="49"/>
      <c r="FV103" s="49"/>
      <c r="FW103" s="49"/>
      <c r="FX103" s="49"/>
      <c r="FY103" s="49"/>
    </row>
    <row r="104" s="51" customFormat="true" ht="12.75" hidden="false" customHeight="false" outlineLevel="0" collapsed="false">
      <c r="A104" s="96" t="n">
        <f aca="false">IF(AND(L103&gt;0,L103&lt;&gt;""),DATE(YEAR(A103),MONTH(A103)+1,DAY(A103)),"")</f>
        <v>41974</v>
      </c>
      <c r="B104" s="96"/>
      <c r="C104" s="93" t="n">
        <f aca="false">IF(A104&lt;&gt;"",$D$8,"")</f>
        <v>5117.88156584556</v>
      </c>
      <c r="D104" s="93" t="n">
        <f aca="false">IF(AND(A104&lt;&gt;"",$E$10&gt;0),$E$10,"")</f>
        <v>50</v>
      </c>
      <c r="E104" s="94" t="n">
        <f aca="false">IF(AND(A104&lt;&gt;"",$E$11&gt;0),IF(MONTH($H$10)=MONTH(A104),$E$11,""),"")</f>
        <v>20</v>
      </c>
      <c r="F104" s="94"/>
      <c r="G104" s="94"/>
      <c r="H104" s="93" t="str">
        <f aca="false">IF(AND(A104&lt;&gt;"",$E$12&gt;0),IF(AND(MONTH($C$13)=MONTH(A104),YEAR($C$13)=YEAR(A104)),$E$12,""),"")</f>
        <v/>
      </c>
      <c r="I104" s="93" t="n">
        <f aca="false">IF(C104&lt;&gt;"",IF(SUM(C104:H104)&gt;L103+J104,L103+J104,SUM(C104:H104)),"")</f>
        <v>5187.88156584556</v>
      </c>
      <c r="J104" s="93" t="n">
        <f aca="false">IF(C104&lt;&gt;"",L103*$D$5/12,"")</f>
        <v>2020.7684249195</v>
      </c>
      <c r="K104" s="93" t="n">
        <f aca="false">IF(C104&lt;&gt;"",I104-J104,"")</f>
        <v>3167.11314092606</v>
      </c>
      <c r="L104" s="95" t="n">
        <f aca="false">IF(C104&lt;&gt;"",L103-I104+J104,"")</f>
        <v>384820.424443617</v>
      </c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  <c r="FT104" s="49"/>
      <c r="FU104" s="49"/>
      <c r="FV104" s="49"/>
      <c r="FW104" s="49"/>
      <c r="FX104" s="49"/>
      <c r="FY104" s="49"/>
    </row>
    <row r="105" s="51" customFormat="true" ht="12.75" hidden="false" customHeight="false" outlineLevel="0" collapsed="false">
      <c r="A105" s="96" t="n">
        <f aca="false">IF(AND(L104&gt;0,L104&lt;&gt;""),DATE(YEAR(A104),MONTH(A104)+1,DAY(A104)),"")</f>
        <v>42005</v>
      </c>
      <c r="B105" s="96"/>
      <c r="C105" s="93" t="n">
        <f aca="false">IF(A105&lt;&gt;"",$D$8,"")</f>
        <v>5117.88156584556</v>
      </c>
      <c r="D105" s="93" t="n">
        <f aca="false">IF(AND(A105&lt;&gt;"",$E$10&gt;0),$E$10,"")</f>
        <v>50</v>
      </c>
      <c r="E105" s="94" t="str">
        <f aca="false">IF(AND(A105&lt;&gt;"",$E$11&gt;0),IF(MONTH($H$10)=MONTH(A105),$E$11,""),"")</f>
        <v/>
      </c>
      <c r="F105" s="94"/>
      <c r="G105" s="94"/>
      <c r="H105" s="93" t="str">
        <f aca="false">IF(AND(A105&lt;&gt;"",$E$12&gt;0),IF(AND(MONTH($C$13)=MONTH(A105),YEAR($C$13)=YEAR(A105)),$E$12,""),"")</f>
        <v/>
      </c>
      <c r="I105" s="93" t="n">
        <f aca="false">IF(C105&lt;&gt;"",IF(SUM(C105:H105)&gt;L104+J105,L104+J105,SUM(C105:H105)),"")</f>
        <v>5167.88156584556</v>
      </c>
      <c r="J105" s="93" t="n">
        <f aca="false">IF(C105&lt;&gt;"",L104*$D$5/12,"")</f>
        <v>2004.27304397717</v>
      </c>
      <c r="K105" s="93" t="n">
        <f aca="false">IF(C105&lt;&gt;"",I105-J105,"")</f>
        <v>3163.60852186839</v>
      </c>
      <c r="L105" s="95" t="n">
        <f aca="false">IF(C105&lt;&gt;"",L104-I105+J105,"")</f>
        <v>381656.815921749</v>
      </c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49"/>
      <c r="FS105" s="49"/>
      <c r="FT105" s="49"/>
      <c r="FU105" s="49"/>
      <c r="FV105" s="49"/>
      <c r="FW105" s="49"/>
      <c r="FX105" s="49"/>
      <c r="FY105" s="49"/>
    </row>
    <row r="106" s="51" customFormat="true" ht="12.75" hidden="false" customHeight="false" outlineLevel="0" collapsed="false">
      <c r="A106" s="96" t="n">
        <f aca="false">IF(AND(L105&gt;0,L105&lt;&gt;""),DATE(YEAR(A105),MONTH(A105)+1,DAY(A105)),"")</f>
        <v>42036</v>
      </c>
      <c r="B106" s="96"/>
      <c r="C106" s="93" t="n">
        <f aca="false">IF(A106&lt;&gt;"",$D$8,"")</f>
        <v>5117.88156584556</v>
      </c>
      <c r="D106" s="93" t="n">
        <f aca="false">IF(AND(A106&lt;&gt;"",$E$10&gt;0),$E$10,"")</f>
        <v>50</v>
      </c>
      <c r="E106" s="94" t="str">
        <f aca="false">IF(AND(A106&lt;&gt;"",$E$11&gt;0),IF(MONTH($H$10)=MONTH(A106),$E$11,""),"")</f>
        <v/>
      </c>
      <c r="F106" s="94"/>
      <c r="G106" s="94"/>
      <c r="H106" s="93" t="str">
        <f aca="false">IF(AND(A106&lt;&gt;"",$E$12&gt;0),IF(AND(MONTH($C$13)=MONTH(A106),YEAR($C$13)=YEAR(A106)),$E$12,""),"")</f>
        <v/>
      </c>
      <c r="I106" s="93" t="n">
        <f aca="false">IF(C106&lt;&gt;"",IF(SUM(C106:H106)&gt;L105+J106,L105+J106,SUM(C106:H106)),"")</f>
        <v>5167.88156584556</v>
      </c>
      <c r="J106" s="93" t="n">
        <f aca="false">IF(C106&lt;&gt;"",L105*$D$5/12,"")</f>
        <v>1987.79591625911</v>
      </c>
      <c r="K106" s="93" t="n">
        <f aca="false">IF(C106&lt;&gt;"",I106-J106,"")</f>
        <v>3180.08564958645</v>
      </c>
      <c r="L106" s="95" t="n">
        <f aca="false">IF(C106&lt;&gt;"",L105-I106+J106,"")</f>
        <v>378476.730272162</v>
      </c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49"/>
      <c r="EU106" s="49"/>
      <c r="EV106" s="49"/>
      <c r="EW106" s="49"/>
      <c r="EX106" s="49"/>
      <c r="EY106" s="49"/>
      <c r="EZ106" s="49"/>
      <c r="FA106" s="49"/>
      <c r="FB106" s="49"/>
      <c r="FC106" s="49"/>
      <c r="FD106" s="49"/>
      <c r="FE106" s="49"/>
      <c r="FF106" s="49"/>
      <c r="FG106" s="49"/>
      <c r="FH106" s="49"/>
      <c r="FI106" s="49"/>
      <c r="FJ106" s="49"/>
      <c r="FK106" s="49"/>
      <c r="FL106" s="49"/>
      <c r="FM106" s="49"/>
      <c r="FN106" s="49"/>
      <c r="FO106" s="49"/>
      <c r="FP106" s="49"/>
      <c r="FQ106" s="49"/>
      <c r="FR106" s="49"/>
      <c r="FS106" s="49"/>
      <c r="FT106" s="49"/>
      <c r="FU106" s="49"/>
      <c r="FV106" s="49"/>
      <c r="FW106" s="49"/>
      <c r="FX106" s="49"/>
      <c r="FY106" s="49"/>
    </row>
    <row r="107" s="51" customFormat="true" ht="12.75" hidden="false" customHeight="false" outlineLevel="0" collapsed="false">
      <c r="A107" s="96" t="n">
        <f aca="false">IF(AND(L106&gt;0,L106&lt;&gt;""),DATE(YEAR(A106),MONTH(A106)+1,DAY(A106)),"")</f>
        <v>42064</v>
      </c>
      <c r="B107" s="96"/>
      <c r="C107" s="93" t="n">
        <f aca="false">IF(A107&lt;&gt;"",$D$8,"")</f>
        <v>5117.88156584556</v>
      </c>
      <c r="D107" s="93" t="n">
        <f aca="false">IF(AND(A107&lt;&gt;"",$E$10&gt;0),$E$10,"")</f>
        <v>50</v>
      </c>
      <c r="E107" s="94" t="str">
        <f aca="false">IF(AND(A107&lt;&gt;"",$E$11&gt;0),IF(MONTH($H$10)=MONTH(A107),$E$11,""),"")</f>
        <v/>
      </c>
      <c r="F107" s="94"/>
      <c r="G107" s="94"/>
      <c r="H107" s="93" t="str">
        <f aca="false">IF(AND(A107&lt;&gt;"",$E$12&gt;0),IF(AND(MONTH($C$13)=MONTH(A107),YEAR($C$13)=YEAR(A107)),$E$12,""),"")</f>
        <v/>
      </c>
      <c r="I107" s="93" t="n">
        <f aca="false">IF(C107&lt;&gt;"",IF(SUM(C107:H107)&gt;L106+J107,L106+J107,SUM(C107:H107)),"")</f>
        <v>5167.88156584556</v>
      </c>
      <c r="J107" s="93" t="n">
        <f aca="false">IF(C107&lt;&gt;"",L106*$D$5/12,"")</f>
        <v>1971.23297016751</v>
      </c>
      <c r="K107" s="93" t="n">
        <f aca="false">IF(C107&lt;&gt;"",I107-J107,"")</f>
        <v>3196.64859567805</v>
      </c>
      <c r="L107" s="95" t="n">
        <f aca="false">IF(C107&lt;&gt;"",L106-I107+J107,"")</f>
        <v>375280.081676484</v>
      </c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  <c r="EY107" s="49"/>
      <c r="EZ107" s="49"/>
      <c r="FA107" s="49"/>
      <c r="FB107" s="49"/>
      <c r="FC107" s="49"/>
      <c r="FD107" s="49"/>
      <c r="FE107" s="49"/>
      <c r="FF107" s="49"/>
      <c r="FG107" s="49"/>
      <c r="FH107" s="49"/>
      <c r="FI107" s="49"/>
      <c r="FJ107" s="49"/>
      <c r="FK107" s="49"/>
      <c r="FL107" s="49"/>
      <c r="FM107" s="49"/>
      <c r="FN107" s="49"/>
      <c r="FO107" s="49"/>
      <c r="FP107" s="49"/>
      <c r="FQ107" s="49"/>
      <c r="FR107" s="49"/>
      <c r="FS107" s="49"/>
      <c r="FT107" s="49"/>
      <c r="FU107" s="49"/>
      <c r="FV107" s="49"/>
      <c r="FW107" s="49"/>
      <c r="FX107" s="49"/>
      <c r="FY107" s="49"/>
    </row>
    <row r="108" s="51" customFormat="true" ht="12.75" hidden="false" customHeight="false" outlineLevel="0" collapsed="false">
      <c r="A108" s="96" t="n">
        <f aca="false">IF(AND(L107&gt;0,L107&lt;&gt;""),DATE(YEAR(A107),MONTH(A107)+1,DAY(A107)),"")</f>
        <v>42095</v>
      </c>
      <c r="B108" s="96"/>
      <c r="C108" s="93" t="n">
        <f aca="false">IF(A108&lt;&gt;"",$D$8,"")</f>
        <v>5117.88156584556</v>
      </c>
      <c r="D108" s="93" t="n">
        <f aca="false">IF(AND(A108&lt;&gt;"",$E$10&gt;0),$E$10,"")</f>
        <v>50</v>
      </c>
      <c r="E108" s="94" t="str">
        <f aca="false">IF(AND(A108&lt;&gt;"",$E$11&gt;0),IF(MONTH($H$10)=MONTH(A108),$E$11,""),"")</f>
        <v/>
      </c>
      <c r="F108" s="94"/>
      <c r="G108" s="94"/>
      <c r="H108" s="93" t="str">
        <f aca="false">IF(AND(A108&lt;&gt;"",$E$12&gt;0),IF(AND(MONTH($C$13)=MONTH(A108),YEAR($C$13)=YEAR(A108)),$E$12,""),"")</f>
        <v/>
      </c>
      <c r="I108" s="93" t="n">
        <f aca="false">IF(C108&lt;&gt;"",IF(SUM(C108:H108)&gt;L107+J108,L107+J108,SUM(C108:H108)),"")</f>
        <v>5167.88156584556</v>
      </c>
      <c r="J108" s="93" t="n">
        <f aca="false">IF(C108&lt;&gt;"",L107*$D$5/12,"")</f>
        <v>1954.58375873169</v>
      </c>
      <c r="K108" s="93" t="n">
        <f aca="false">IF(C108&lt;&gt;"",I108-J108,"")</f>
        <v>3213.29780711387</v>
      </c>
      <c r="L108" s="95" t="n">
        <f aca="false">IF(C108&lt;&gt;"",L107-I108+J108,"")</f>
        <v>372066.78386937</v>
      </c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49"/>
      <c r="EU108" s="49"/>
      <c r="EV108" s="49"/>
      <c r="EW108" s="49"/>
      <c r="EX108" s="49"/>
      <c r="EY108" s="49"/>
      <c r="EZ108" s="49"/>
      <c r="FA108" s="49"/>
      <c r="FB108" s="49"/>
      <c r="FC108" s="49"/>
      <c r="FD108" s="49"/>
      <c r="FE108" s="49"/>
      <c r="FF108" s="49"/>
      <c r="FG108" s="49"/>
      <c r="FH108" s="49"/>
      <c r="FI108" s="49"/>
      <c r="FJ108" s="49"/>
      <c r="FK108" s="49"/>
      <c r="FL108" s="49"/>
      <c r="FM108" s="49"/>
      <c r="FN108" s="49"/>
      <c r="FO108" s="49"/>
      <c r="FP108" s="49"/>
      <c r="FQ108" s="49"/>
      <c r="FR108" s="49"/>
      <c r="FS108" s="49"/>
      <c r="FT108" s="49"/>
      <c r="FU108" s="49"/>
      <c r="FV108" s="49"/>
      <c r="FW108" s="49"/>
      <c r="FX108" s="49"/>
      <c r="FY108" s="49"/>
    </row>
    <row r="109" s="51" customFormat="true" ht="12.75" hidden="false" customHeight="false" outlineLevel="0" collapsed="false">
      <c r="A109" s="96" t="n">
        <f aca="false">IF(AND(L108&gt;0,L108&lt;&gt;""),DATE(YEAR(A108),MONTH(A108)+1,DAY(A108)),"")</f>
        <v>42125</v>
      </c>
      <c r="B109" s="96"/>
      <c r="C109" s="93" t="n">
        <f aca="false">IF(A109&lt;&gt;"",$D$8,"")</f>
        <v>5117.88156584556</v>
      </c>
      <c r="D109" s="93" t="n">
        <f aca="false">IF(AND(A109&lt;&gt;"",$E$10&gt;0),$E$10,"")</f>
        <v>50</v>
      </c>
      <c r="E109" s="94" t="str">
        <f aca="false">IF(AND(A109&lt;&gt;"",$E$11&gt;0),IF(MONTH($H$10)=MONTH(A109),$E$11,""),"")</f>
        <v/>
      </c>
      <c r="F109" s="94"/>
      <c r="G109" s="94"/>
      <c r="H109" s="93" t="str">
        <f aca="false">IF(AND(A109&lt;&gt;"",$E$12&gt;0),IF(AND(MONTH($C$13)=MONTH(A109),YEAR($C$13)=YEAR(A109)),$E$12,""),"")</f>
        <v/>
      </c>
      <c r="I109" s="93" t="n">
        <f aca="false">IF(C109&lt;&gt;"",IF(SUM(C109:H109)&gt;L108+J109,L108+J109,SUM(C109:H109)),"")</f>
        <v>5167.88156584556</v>
      </c>
      <c r="J109" s="93" t="n">
        <f aca="false">IF(C109&lt;&gt;"",L108*$D$5/12,"")</f>
        <v>1937.84783265297</v>
      </c>
      <c r="K109" s="93" t="n">
        <f aca="false">IF(C109&lt;&gt;"",I109-J109,"")</f>
        <v>3230.03373319259</v>
      </c>
      <c r="L109" s="95" t="n">
        <f aca="false">IF(C109&lt;&gt;"",L108-I109+J109,"")</f>
        <v>368836.750136178</v>
      </c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49"/>
      <c r="EU109" s="49"/>
      <c r="EV109" s="49"/>
      <c r="EW109" s="49"/>
      <c r="EX109" s="49"/>
      <c r="EY109" s="49"/>
      <c r="EZ109" s="49"/>
      <c r="FA109" s="49"/>
      <c r="FB109" s="49"/>
      <c r="FC109" s="49"/>
      <c r="FD109" s="49"/>
      <c r="FE109" s="49"/>
      <c r="FF109" s="49"/>
      <c r="FG109" s="49"/>
      <c r="FH109" s="49"/>
      <c r="FI109" s="49"/>
      <c r="FJ109" s="49"/>
      <c r="FK109" s="49"/>
      <c r="FL109" s="49"/>
      <c r="FM109" s="49"/>
      <c r="FN109" s="49"/>
      <c r="FO109" s="49"/>
      <c r="FP109" s="49"/>
      <c r="FQ109" s="49"/>
      <c r="FR109" s="49"/>
      <c r="FS109" s="49"/>
      <c r="FT109" s="49"/>
      <c r="FU109" s="49"/>
      <c r="FV109" s="49"/>
      <c r="FW109" s="49"/>
      <c r="FX109" s="49"/>
      <c r="FY109" s="49"/>
    </row>
    <row r="110" s="51" customFormat="true" ht="12.75" hidden="false" customHeight="false" outlineLevel="0" collapsed="false">
      <c r="A110" s="96" t="n">
        <f aca="false">IF(AND(L109&gt;0,L109&lt;&gt;""),DATE(YEAR(A109),MONTH(A109)+1,DAY(A109)),"")</f>
        <v>42156</v>
      </c>
      <c r="B110" s="96"/>
      <c r="C110" s="93" t="n">
        <f aca="false">IF(A110&lt;&gt;"",$D$8,"")</f>
        <v>5117.88156584556</v>
      </c>
      <c r="D110" s="93" t="n">
        <f aca="false">IF(AND(A110&lt;&gt;"",$E$10&gt;0),$E$10,"")</f>
        <v>50</v>
      </c>
      <c r="E110" s="94" t="str">
        <f aca="false">IF(AND(A110&lt;&gt;"",$E$11&gt;0),IF(MONTH($H$10)=MONTH(A110),$E$11,""),"")</f>
        <v/>
      </c>
      <c r="F110" s="94"/>
      <c r="G110" s="94"/>
      <c r="H110" s="93" t="str">
        <f aca="false">IF(AND(A110&lt;&gt;"",$E$12&gt;0),IF(AND(MONTH($C$13)=MONTH(A110),YEAR($C$13)=YEAR(A110)),$E$12,""),"")</f>
        <v/>
      </c>
      <c r="I110" s="93" t="n">
        <f aca="false">IF(C110&lt;&gt;"",IF(SUM(C110:H110)&gt;L109+J110,L109+J110,SUM(C110:H110)),"")</f>
        <v>5167.88156584556</v>
      </c>
      <c r="J110" s="93" t="n">
        <f aca="false">IF(C110&lt;&gt;"",L109*$D$5/12,"")</f>
        <v>1921.02474029259</v>
      </c>
      <c r="K110" s="93" t="n">
        <f aca="false">IF(C110&lt;&gt;"",I110-J110,"")</f>
        <v>3246.85682555297</v>
      </c>
      <c r="L110" s="95" t="n">
        <f aca="false">IF(C110&lt;&gt;"",L109-I110+J110,"")</f>
        <v>365589.893310625</v>
      </c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  <c r="EY110" s="49"/>
      <c r="EZ110" s="49"/>
      <c r="FA110" s="49"/>
      <c r="FB110" s="49"/>
      <c r="FC110" s="49"/>
      <c r="FD110" s="49"/>
      <c r="FE110" s="49"/>
      <c r="FF110" s="49"/>
      <c r="FG110" s="49"/>
      <c r="FH110" s="49"/>
      <c r="FI110" s="49"/>
      <c r="FJ110" s="49"/>
      <c r="FK110" s="49"/>
      <c r="FL110" s="49"/>
      <c r="FM110" s="49"/>
      <c r="FN110" s="49"/>
      <c r="FO110" s="49"/>
      <c r="FP110" s="49"/>
      <c r="FQ110" s="49"/>
      <c r="FR110" s="49"/>
      <c r="FS110" s="49"/>
      <c r="FT110" s="49"/>
      <c r="FU110" s="49"/>
      <c r="FV110" s="49"/>
      <c r="FW110" s="49"/>
      <c r="FX110" s="49"/>
      <c r="FY110" s="49"/>
    </row>
    <row r="111" s="51" customFormat="true" ht="12.75" hidden="false" customHeight="false" outlineLevel="0" collapsed="false">
      <c r="A111" s="96" t="n">
        <f aca="false">IF(AND(L110&gt;0,L110&lt;&gt;""),DATE(YEAR(A110),MONTH(A110)+1,DAY(A110)),"")</f>
        <v>42186</v>
      </c>
      <c r="B111" s="96"/>
      <c r="C111" s="93" t="n">
        <f aca="false">IF(A111&lt;&gt;"",$D$8,"")</f>
        <v>5117.88156584556</v>
      </c>
      <c r="D111" s="93" t="n">
        <f aca="false">IF(AND(A111&lt;&gt;"",$E$10&gt;0),$E$10,"")</f>
        <v>50</v>
      </c>
      <c r="E111" s="94" t="str">
        <f aca="false">IF(AND(A111&lt;&gt;"",$E$11&gt;0),IF(MONTH($H$10)=MONTH(A111),$E$11,""),"")</f>
        <v/>
      </c>
      <c r="F111" s="94"/>
      <c r="G111" s="94"/>
      <c r="H111" s="93" t="str">
        <f aca="false">IF(AND(A111&lt;&gt;"",$E$12&gt;0),IF(AND(MONTH($C$13)=MONTH(A111),YEAR($C$13)=YEAR(A111)),$E$12,""),"")</f>
        <v/>
      </c>
      <c r="I111" s="93" t="n">
        <f aca="false">IF(C111&lt;&gt;"",IF(SUM(C111:H111)&gt;L110+J111,L110+J111,SUM(C111:H111)),"")</f>
        <v>5167.88156584556</v>
      </c>
      <c r="J111" s="93" t="n">
        <f aca="false">IF(C111&lt;&gt;"",L110*$D$5/12,"")</f>
        <v>1904.1140276595</v>
      </c>
      <c r="K111" s="93" t="n">
        <f aca="false">IF(C111&lt;&gt;"",I111-J111,"")</f>
        <v>3263.76753818606</v>
      </c>
      <c r="L111" s="95" t="n">
        <f aca="false">IF(C111&lt;&gt;"",L110-I111+J111,"")</f>
        <v>362326.125772439</v>
      </c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49"/>
      <c r="EU111" s="49"/>
      <c r="EV111" s="49"/>
      <c r="EW111" s="49"/>
      <c r="EX111" s="49"/>
      <c r="EY111" s="49"/>
      <c r="EZ111" s="49"/>
      <c r="FA111" s="49"/>
      <c r="FB111" s="49"/>
      <c r="FC111" s="49"/>
      <c r="FD111" s="49"/>
      <c r="FE111" s="49"/>
      <c r="FF111" s="49"/>
      <c r="FG111" s="49"/>
      <c r="FH111" s="49"/>
      <c r="FI111" s="49"/>
      <c r="FJ111" s="49"/>
      <c r="FK111" s="49"/>
      <c r="FL111" s="49"/>
      <c r="FM111" s="49"/>
      <c r="FN111" s="49"/>
      <c r="FO111" s="49"/>
      <c r="FP111" s="49"/>
      <c r="FQ111" s="49"/>
      <c r="FR111" s="49"/>
      <c r="FS111" s="49"/>
      <c r="FT111" s="49"/>
      <c r="FU111" s="49"/>
      <c r="FV111" s="49"/>
      <c r="FW111" s="49"/>
      <c r="FX111" s="49"/>
      <c r="FY111" s="49"/>
    </row>
    <row r="112" s="51" customFormat="true" ht="12.75" hidden="false" customHeight="false" outlineLevel="0" collapsed="false">
      <c r="A112" s="96" t="n">
        <f aca="false">IF(AND(L111&gt;0,L111&lt;&gt;""),DATE(YEAR(A111),MONTH(A111)+1,DAY(A111)),"")</f>
        <v>42217</v>
      </c>
      <c r="B112" s="96"/>
      <c r="C112" s="93" t="n">
        <f aca="false">IF(A112&lt;&gt;"",$D$8,"")</f>
        <v>5117.88156584556</v>
      </c>
      <c r="D112" s="93" t="n">
        <f aca="false">IF(AND(A112&lt;&gt;"",$E$10&gt;0),$E$10,"")</f>
        <v>50</v>
      </c>
      <c r="E112" s="94" t="str">
        <f aca="false">IF(AND(A112&lt;&gt;"",$E$11&gt;0),IF(MONTH($H$10)=MONTH(A112),$E$11,""),"")</f>
        <v/>
      </c>
      <c r="F112" s="94"/>
      <c r="G112" s="94"/>
      <c r="H112" s="93" t="str">
        <f aca="false">IF(AND(A112&lt;&gt;"",$E$12&gt;0),IF(AND(MONTH($C$13)=MONTH(A112),YEAR($C$13)=YEAR(A112)),$E$12,""),"")</f>
        <v/>
      </c>
      <c r="I112" s="93" t="n">
        <f aca="false">IF(C112&lt;&gt;"",IF(SUM(C112:H112)&gt;L111+J112,L111+J112,SUM(C112:H112)),"")</f>
        <v>5167.88156584556</v>
      </c>
      <c r="J112" s="93" t="n">
        <f aca="false">IF(C112&lt;&gt;"",L111*$D$5/12,"")</f>
        <v>1887.11523839812</v>
      </c>
      <c r="K112" s="93" t="n">
        <f aca="false">IF(C112&lt;&gt;"",I112-J112,"")</f>
        <v>3280.76632744744</v>
      </c>
      <c r="L112" s="95" t="n">
        <f aca="false">IF(C112&lt;&gt;"",L111-I112+J112,"")</f>
        <v>359045.359444991</v>
      </c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49"/>
      <c r="EU112" s="49"/>
      <c r="EV112" s="49"/>
      <c r="EW112" s="49"/>
      <c r="EX112" s="49"/>
      <c r="EY112" s="49"/>
      <c r="EZ112" s="49"/>
      <c r="FA112" s="49"/>
      <c r="FB112" s="49"/>
      <c r="FC112" s="49"/>
      <c r="FD112" s="49"/>
      <c r="FE112" s="49"/>
      <c r="FF112" s="49"/>
      <c r="FG112" s="49"/>
      <c r="FH112" s="49"/>
      <c r="FI112" s="49"/>
      <c r="FJ112" s="49"/>
      <c r="FK112" s="49"/>
      <c r="FL112" s="49"/>
      <c r="FM112" s="49"/>
      <c r="FN112" s="49"/>
      <c r="FO112" s="49"/>
      <c r="FP112" s="49"/>
      <c r="FQ112" s="49"/>
      <c r="FR112" s="49"/>
      <c r="FS112" s="49"/>
      <c r="FT112" s="49"/>
      <c r="FU112" s="49"/>
      <c r="FV112" s="49"/>
      <c r="FW112" s="49"/>
      <c r="FX112" s="49"/>
      <c r="FY112" s="49"/>
    </row>
    <row r="113" s="51" customFormat="true" ht="12.75" hidden="false" customHeight="false" outlineLevel="0" collapsed="false">
      <c r="A113" s="96" t="n">
        <f aca="false">IF(AND(L112&gt;0,L112&lt;&gt;""),DATE(YEAR(A112),MONTH(A112)+1,DAY(A112)),"")</f>
        <v>42248</v>
      </c>
      <c r="B113" s="96"/>
      <c r="C113" s="93" t="n">
        <f aca="false">IF(A113&lt;&gt;"",$D$8,"")</f>
        <v>5117.88156584556</v>
      </c>
      <c r="D113" s="93" t="n">
        <f aca="false">IF(AND(A113&lt;&gt;"",$E$10&gt;0),$E$10,"")</f>
        <v>50</v>
      </c>
      <c r="E113" s="94" t="str">
        <f aca="false">IF(AND(A113&lt;&gt;"",$E$11&gt;0),IF(MONTH($H$10)=MONTH(A113),$E$11,""),"")</f>
        <v/>
      </c>
      <c r="F113" s="94"/>
      <c r="G113" s="94"/>
      <c r="H113" s="93" t="str">
        <f aca="false">IF(AND(A113&lt;&gt;"",$E$12&gt;0),IF(AND(MONTH($C$13)=MONTH(A113),YEAR($C$13)=YEAR(A113)),$E$12,""),"")</f>
        <v/>
      </c>
      <c r="I113" s="93" t="n">
        <f aca="false">IF(C113&lt;&gt;"",IF(SUM(C113:H113)&gt;L112+J113,L112+J113,SUM(C113:H113)),"")</f>
        <v>5167.88156584556</v>
      </c>
      <c r="J113" s="93" t="n">
        <f aca="false">IF(C113&lt;&gt;"",L112*$D$5/12,"")</f>
        <v>1870.027913776</v>
      </c>
      <c r="K113" s="93" t="n">
        <f aca="false">IF(C113&lt;&gt;"",I113-J113,"")</f>
        <v>3297.85365206956</v>
      </c>
      <c r="L113" s="95" t="n">
        <f aca="false">IF(C113&lt;&gt;"",L112-I113+J113,"")</f>
        <v>355747.505792922</v>
      </c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49"/>
      <c r="EU113" s="49"/>
      <c r="EV113" s="49"/>
      <c r="EW113" s="49"/>
      <c r="EX113" s="49"/>
      <c r="EY113" s="49"/>
      <c r="EZ113" s="49"/>
      <c r="FA113" s="49"/>
      <c r="FB113" s="49"/>
      <c r="FC113" s="49"/>
      <c r="FD113" s="49"/>
      <c r="FE113" s="49"/>
      <c r="FF113" s="49"/>
      <c r="FG113" s="49"/>
      <c r="FH113" s="49"/>
      <c r="FI113" s="49"/>
      <c r="FJ113" s="49"/>
      <c r="FK113" s="49"/>
      <c r="FL113" s="49"/>
      <c r="FM113" s="49"/>
      <c r="FN113" s="49"/>
      <c r="FO113" s="49"/>
      <c r="FP113" s="49"/>
      <c r="FQ113" s="49"/>
      <c r="FR113" s="49"/>
      <c r="FS113" s="49"/>
      <c r="FT113" s="49"/>
      <c r="FU113" s="49"/>
      <c r="FV113" s="49"/>
      <c r="FW113" s="49"/>
      <c r="FX113" s="49"/>
      <c r="FY113" s="49"/>
    </row>
    <row r="114" s="51" customFormat="true" ht="12.75" hidden="false" customHeight="false" outlineLevel="0" collapsed="false">
      <c r="A114" s="96" t="n">
        <f aca="false">IF(AND(L113&gt;0,L113&lt;&gt;""),DATE(YEAR(A113),MONTH(A113)+1,DAY(A113)),"")</f>
        <v>42278</v>
      </c>
      <c r="B114" s="96"/>
      <c r="C114" s="93" t="n">
        <f aca="false">IF(A114&lt;&gt;"",$D$8,"")</f>
        <v>5117.88156584556</v>
      </c>
      <c r="D114" s="93" t="n">
        <f aca="false">IF(AND(A114&lt;&gt;"",$E$10&gt;0),$E$10,"")</f>
        <v>50</v>
      </c>
      <c r="E114" s="94" t="str">
        <f aca="false">IF(AND(A114&lt;&gt;"",$E$11&gt;0),IF(MONTH($H$10)=MONTH(A114),$E$11,""),"")</f>
        <v/>
      </c>
      <c r="F114" s="94"/>
      <c r="G114" s="94"/>
      <c r="H114" s="93" t="str">
        <f aca="false">IF(AND(A114&lt;&gt;"",$E$12&gt;0),IF(AND(MONTH($C$13)=MONTH(A114),YEAR($C$13)=YEAR(A114)),$E$12,""),"")</f>
        <v/>
      </c>
      <c r="I114" s="93" t="n">
        <f aca="false">IF(C114&lt;&gt;"",IF(SUM(C114:H114)&gt;L113+J114,L113+J114,SUM(C114:H114)),"")</f>
        <v>5167.88156584556</v>
      </c>
      <c r="J114" s="93" t="n">
        <f aca="false">IF(C114&lt;&gt;"",L113*$D$5/12,"")</f>
        <v>1852.85159267147</v>
      </c>
      <c r="K114" s="93" t="n">
        <f aca="false">IF(C114&lt;&gt;"",I114-J114,"")</f>
        <v>3315.02997317409</v>
      </c>
      <c r="L114" s="95" t="n">
        <f aca="false">IF(C114&lt;&gt;"",L113-I114+J114,"")</f>
        <v>352432.475819747</v>
      </c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49"/>
      <c r="EU114" s="49"/>
      <c r="EV114" s="49"/>
      <c r="EW114" s="49"/>
      <c r="EX114" s="49"/>
      <c r="EY114" s="49"/>
      <c r="EZ114" s="49"/>
      <c r="FA114" s="49"/>
      <c r="FB114" s="49"/>
      <c r="FC114" s="49"/>
      <c r="FD114" s="49"/>
      <c r="FE114" s="49"/>
      <c r="FF114" s="49"/>
      <c r="FG114" s="49"/>
      <c r="FH114" s="49"/>
      <c r="FI114" s="49"/>
      <c r="FJ114" s="49"/>
      <c r="FK114" s="49"/>
      <c r="FL114" s="49"/>
      <c r="FM114" s="49"/>
      <c r="FN114" s="49"/>
      <c r="FO114" s="49"/>
      <c r="FP114" s="49"/>
      <c r="FQ114" s="49"/>
      <c r="FR114" s="49"/>
      <c r="FS114" s="49"/>
      <c r="FT114" s="49"/>
      <c r="FU114" s="49"/>
      <c r="FV114" s="49"/>
      <c r="FW114" s="49"/>
      <c r="FX114" s="49"/>
      <c r="FY114" s="49"/>
    </row>
    <row r="115" s="51" customFormat="true" ht="12.75" hidden="false" customHeight="false" outlineLevel="0" collapsed="false">
      <c r="A115" s="96" t="n">
        <f aca="false">IF(AND(L114&gt;0,L114&lt;&gt;""),DATE(YEAR(A114),MONTH(A114)+1,DAY(A114)),"")</f>
        <v>42309</v>
      </c>
      <c r="B115" s="96"/>
      <c r="C115" s="93" t="n">
        <f aca="false">IF(A115&lt;&gt;"",$D$8,"")</f>
        <v>5117.88156584556</v>
      </c>
      <c r="D115" s="93" t="n">
        <f aca="false">IF(AND(A115&lt;&gt;"",$E$10&gt;0),$E$10,"")</f>
        <v>50</v>
      </c>
      <c r="E115" s="94" t="str">
        <f aca="false">IF(AND(A115&lt;&gt;"",$E$11&gt;0),IF(MONTH($H$10)=MONTH(A115),$E$11,""),"")</f>
        <v/>
      </c>
      <c r="F115" s="94"/>
      <c r="G115" s="94"/>
      <c r="H115" s="93" t="str">
        <f aca="false">IF(AND(A115&lt;&gt;"",$E$12&gt;0),IF(AND(MONTH($C$13)=MONTH(A115),YEAR($C$13)=YEAR(A115)),$E$12,""),"")</f>
        <v/>
      </c>
      <c r="I115" s="93" t="n">
        <f aca="false">IF(C115&lt;&gt;"",IF(SUM(C115:H115)&gt;L114+J115,L114+J115,SUM(C115:H115)),"")</f>
        <v>5167.88156584556</v>
      </c>
      <c r="J115" s="93" t="n">
        <f aca="false">IF(C115&lt;&gt;"",L114*$D$5/12,"")</f>
        <v>1835.58581156118</v>
      </c>
      <c r="K115" s="93" t="n">
        <f aca="false">IF(C115&lt;&gt;"",I115-J115,"")</f>
        <v>3332.29575428437</v>
      </c>
      <c r="L115" s="95" t="n">
        <f aca="false">IF(C115&lt;&gt;"",L114-I115+J115,"")</f>
        <v>349100.180065463</v>
      </c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</row>
    <row r="116" s="51" customFormat="true" ht="12.75" hidden="false" customHeight="false" outlineLevel="0" collapsed="false">
      <c r="A116" s="96" t="n">
        <f aca="false">IF(AND(L115&gt;0,L115&lt;&gt;""),DATE(YEAR(A115),MONTH(A115)+1,DAY(A115)),"")</f>
        <v>42339</v>
      </c>
      <c r="B116" s="96"/>
      <c r="C116" s="93" t="n">
        <f aca="false">IF(A116&lt;&gt;"",$D$8,"")</f>
        <v>5117.88156584556</v>
      </c>
      <c r="D116" s="93" t="n">
        <f aca="false">IF(AND(A116&lt;&gt;"",$E$10&gt;0),$E$10,"")</f>
        <v>50</v>
      </c>
      <c r="E116" s="94" t="n">
        <f aca="false">IF(AND(A116&lt;&gt;"",$E$11&gt;0),IF(MONTH($H$10)=MONTH(A116),$E$11,""),"")</f>
        <v>20</v>
      </c>
      <c r="F116" s="94"/>
      <c r="G116" s="94"/>
      <c r="H116" s="93" t="str">
        <f aca="false">IF(AND(A116&lt;&gt;"",$E$12&gt;0),IF(AND(MONTH($C$13)=MONTH(A116),YEAR($C$13)=YEAR(A116)),$E$12,""),"")</f>
        <v/>
      </c>
      <c r="I116" s="93" t="n">
        <f aca="false">IF(C116&lt;&gt;"",IF(SUM(C116:H116)&gt;L115+J116,L115+J116,SUM(C116:H116)),"")</f>
        <v>5187.88156584556</v>
      </c>
      <c r="J116" s="93" t="n">
        <f aca="false">IF(C116&lt;&gt;"",L115*$D$5/12,"")</f>
        <v>1818.23010450762</v>
      </c>
      <c r="K116" s="93" t="n">
        <f aca="false">IF(C116&lt;&gt;"",I116-J116,"")</f>
        <v>3369.65146133794</v>
      </c>
      <c r="L116" s="95" t="n">
        <f aca="false">IF(C116&lt;&gt;"",L115-I116+J116,"")</f>
        <v>345730.528604125</v>
      </c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</row>
    <row r="117" s="51" customFormat="true" ht="12.75" hidden="false" customHeight="false" outlineLevel="0" collapsed="false">
      <c r="A117" s="96" t="n">
        <f aca="false">IF(AND(L116&gt;0,L116&lt;&gt;""),DATE(YEAR(A116),MONTH(A116)+1,DAY(A116)),"")</f>
        <v>42370</v>
      </c>
      <c r="B117" s="96"/>
      <c r="C117" s="93" t="n">
        <f aca="false">IF(A117&lt;&gt;"",$D$8,"")</f>
        <v>5117.88156584556</v>
      </c>
      <c r="D117" s="93" t="n">
        <f aca="false">IF(AND(A117&lt;&gt;"",$E$10&gt;0),$E$10,"")</f>
        <v>50</v>
      </c>
      <c r="E117" s="94" t="str">
        <f aca="false">IF(AND(A117&lt;&gt;"",$E$11&gt;0),IF(MONTH($H$10)=MONTH(A117),$E$11,""),"")</f>
        <v/>
      </c>
      <c r="F117" s="94"/>
      <c r="G117" s="94"/>
      <c r="H117" s="93" t="str">
        <f aca="false">IF(AND(A117&lt;&gt;"",$E$12&gt;0),IF(AND(MONTH($C$13)=MONTH(A117),YEAR($C$13)=YEAR(A117)),$E$12,""),"")</f>
        <v/>
      </c>
      <c r="I117" s="93" t="n">
        <f aca="false">IF(C117&lt;&gt;"",IF(SUM(C117:H117)&gt;L116+J117,L116+J117,SUM(C117:H117)),"")</f>
        <v>5167.88156584556</v>
      </c>
      <c r="J117" s="93" t="n">
        <f aca="false">IF(C117&lt;&gt;"",L116*$D$5/12,"")</f>
        <v>1800.67983647982</v>
      </c>
      <c r="K117" s="93" t="n">
        <f aca="false">IF(C117&lt;&gt;"",I117-J117,"")</f>
        <v>3367.20172936574</v>
      </c>
      <c r="L117" s="95" t="n">
        <f aca="false">IF(C117&lt;&gt;"",L116-I117+J117,"")</f>
        <v>342363.326874759</v>
      </c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</row>
    <row r="118" s="51" customFormat="true" ht="12.75" hidden="false" customHeight="false" outlineLevel="0" collapsed="false">
      <c r="A118" s="96" t="n">
        <f aca="false">IF(AND(L117&gt;0,L117&lt;&gt;""),DATE(YEAR(A117),MONTH(A117)+1,DAY(A117)),"")</f>
        <v>42401</v>
      </c>
      <c r="B118" s="96"/>
      <c r="C118" s="93" t="n">
        <f aca="false">IF(A118&lt;&gt;"",$D$8,"")</f>
        <v>5117.88156584556</v>
      </c>
      <c r="D118" s="93" t="n">
        <f aca="false">IF(AND(A118&lt;&gt;"",$E$10&gt;0),$E$10,"")</f>
        <v>50</v>
      </c>
      <c r="E118" s="94" t="str">
        <f aca="false">IF(AND(A118&lt;&gt;"",$E$11&gt;0),IF(MONTH($H$10)=MONTH(A118),$E$11,""),"")</f>
        <v/>
      </c>
      <c r="F118" s="94"/>
      <c r="G118" s="94"/>
      <c r="H118" s="93" t="str">
        <f aca="false">IF(AND(A118&lt;&gt;"",$E$12&gt;0),IF(AND(MONTH($C$13)=MONTH(A118),YEAR($C$13)=YEAR(A118)),$E$12,""),"")</f>
        <v/>
      </c>
      <c r="I118" s="93" t="n">
        <f aca="false">IF(C118&lt;&gt;"",IF(SUM(C118:H118)&gt;L117+J118,L117+J118,SUM(C118:H118)),"")</f>
        <v>5167.88156584556</v>
      </c>
      <c r="J118" s="93" t="n">
        <f aca="false">IF(C118&lt;&gt;"",L117*$D$5/12,"")</f>
        <v>1783.14232747271</v>
      </c>
      <c r="K118" s="93" t="n">
        <f aca="false">IF(C118&lt;&gt;"",I118-J118,"")</f>
        <v>3384.73923837285</v>
      </c>
      <c r="L118" s="95" t="n">
        <f aca="false">IF(C118&lt;&gt;"",L117-I118+J118,"")</f>
        <v>338978.587636387</v>
      </c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</row>
    <row r="119" s="51" customFormat="true" ht="12.75" hidden="false" customHeight="false" outlineLevel="0" collapsed="false">
      <c r="A119" s="96" t="n">
        <f aca="false">IF(AND(L118&gt;0,L118&lt;&gt;""),DATE(YEAR(A118),MONTH(A118)+1,DAY(A118)),"")</f>
        <v>42430</v>
      </c>
      <c r="B119" s="96"/>
      <c r="C119" s="93" t="n">
        <f aca="false">IF(A119&lt;&gt;"",$D$8,"")</f>
        <v>5117.88156584556</v>
      </c>
      <c r="D119" s="93" t="n">
        <f aca="false">IF(AND(A119&lt;&gt;"",$E$10&gt;0),$E$10,"")</f>
        <v>50</v>
      </c>
      <c r="E119" s="94" t="str">
        <f aca="false">IF(AND(A119&lt;&gt;"",$E$11&gt;0),IF(MONTH($H$10)=MONTH(A119),$E$11,""),"")</f>
        <v/>
      </c>
      <c r="F119" s="94"/>
      <c r="G119" s="94"/>
      <c r="H119" s="93" t="str">
        <f aca="false">IF(AND(A119&lt;&gt;"",$E$12&gt;0),IF(AND(MONTH($C$13)=MONTH(A119),YEAR($C$13)=YEAR(A119)),$E$12,""),"")</f>
        <v/>
      </c>
      <c r="I119" s="93" t="n">
        <f aca="false">IF(C119&lt;&gt;"",IF(SUM(C119:H119)&gt;L118+J119,L118+J119,SUM(C119:H119)),"")</f>
        <v>5167.88156584556</v>
      </c>
      <c r="J119" s="93" t="n">
        <f aca="false">IF(C119&lt;&gt;"",L118*$D$5/12,"")</f>
        <v>1765.51347727285</v>
      </c>
      <c r="K119" s="93" t="n">
        <f aca="false">IF(C119&lt;&gt;"",I119-J119,"")</f>
        <v>3402.36808857271</v>
      </c>
      <c r="L119" s="95" t="n">
        <f aca="false">IF(C119&lt;&gt;"",L118-I119+J119,"")</f>
        <v>335576.219547814</v>
      </c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</row>
    <row r="120" s="51" customFormat="true" ht="12.75" hidden="false" customHeight="false" outlineLevel="0" collapsed="false">
      <c r="A120" s="96" t="n">
        <f aca="false">IF(AND(L119&gt;0,L119&lt;&gt;""),DATE(YEAR(A119),MONTH(A119)+1,DAY(A119)),"")</f>
        <v>42461</v>
      </c>
      <c r="B120" s="96"/>
      <c r="C120" s="93" t="n">
        <f aca="false">IF(A120&lt;&gt;"",$D$8,"")</f>
        <v>5117.88156584556</v>
      </c>
      <c r="D120" s="93" t="n">
        <f aca="false">IF(AND(A120&lt;&gt;"",$E$10&gt;0),$E$10,"")</f>
        <v>50</v>
      </c>
      <c r="E120" s="94" t="str">
        <f aca="false">IF(AND(A120&lt;&gt;"",$E$11&gt;0),IF(MONTH($H$10)=MONTH(A120),$E$11,""),"")</f>
        <v/>
      </c>
      <c r="F120" s="94"/>
      <c r="G120" s="94"/>
      <c r="H120" s="93" t="str">
        <f aca="false">IF(AND(A120&lt;&gt;"",$E$12&gt;0),IF(AND(MONTH($C$13)=MONTH(A120),YEAR($C$13)=YEAR(A120)),$E$12,""),"")</f>
        <v/>
      </c>
      <c r="I120" s="93" t="n">
        <f aca="false">IF(C120&lt;&gt;"",IF(SUM(C120:H120)&gt;L119+J120,L119+J120,SUM(C120:H120)),"")</f>
        <v>5167.88156584556</v>
      </c>
      <c r="J120" s="93" t="n">
        <f aca="false">IF(C120&lt;&gt;"",L119*$D$5/12,"")</f>
        <v>1747.79281014486</v>
      </c>
      <c r="K120" s="93" t="n">
        <f aca="false">IF(C120&lt;&gt;"",I120-J120,"")</f>
        <v>3420.0887557007</v>
      </c>
      <c r="L120" s="95" t="n">
        <f aca="false">IF(C120&lt;&gt;"",L119-I120+J120,"")</f>
        <v>332156.130792113</v>
      </c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</row>
    <row r="121" s="51" customFormat="true" ht="12.75" hidden="false" customHeight="false" outlineLevel="0" collapsed="false">
      <c r="A121" s="96" t="n">
        <f aca="false">IF(AND(L120&gt;0,L120&lt;&gt;""),DATE(YEAR(A120),MONTH(A120)+1,DAY(A120)),"")</f>
        <v>42491</v>
      </c>
      <c r="B121" s="96"/>
      <c r="C121" s="93" t="n">
        <f aca="false">IF(A121&lt;&gt;"",$D$8,"")</f>
        <v>5117.88156584556</v>
      </c>
      <c r="D121" s="93" t="n">
        <f aca="false">IF(AND(A121&lt;&gt;"",$E$10&gt;0),$E$10,"")</f>
        <v>50</v>
      </c>
      <c r="E121" s="94" t="str">
        <f aca="false">IF(AND(A121&lt;&gt;"",$E$11&gt;0),IF(MONTH($H$10)=MONTH(A121),$E$11,""),"")</f>
        <v/>
      </c>
      <c r="F121" s="94"/>
      <c r="G121" s="94"/>
      <c r="H121" s="93" t="str">
        <f aca="false">IF(AND(A121&lt;&gt;"",$E$12&gt;0),IF(AND(MONTH($C$13)=MONTH(A121),YEAR($C$13)=YEAR(A121)),$E$12,""),"")</f>
        <v/>
      </c>
      <c r="I121" s="93" t="n">
        <f aca="false">IF(C121&lt;&gt;"",IF(SUM(C121:H121)&gt;L120+J121,L120+J121,SUM(C121:H121)),"")</f>
        <v>5167.88156584556</v>
      </c>
      <c r="J121" s="93" t="n">
        <f aca="false">IF(C121&lt;&gt;"",L120*$D$5/12,"")</f>
        <v>1729.97984787559</v>
      </c>
      <c r="K121" s="93" t="n">
        <f aca="false">IF(C121&lt;&gt;"",I121-J121,"")</f>
        <v>3437.90171796997</v>
      </c>
      <c r="L121" s="95" t="n">
        <f aca="false">IF(C121&lt;&gt;"",L120-I121+J121,"")</f>
        <v>328718.229074143</v>
      </c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</row>
    <row r="122" s="51" customFormat="true" ht="12.75" hidden="false" customHeight="false" outlineLevel="0" collapsed="false">
      <c r="A122" s="96" t="n">
        <f aca="false">IF(AND(L121&gt;0,L121&lt;&gt;""),DATE(YEAR(A121),MONTH(A121)+1,DAY(A121)),"")</f>
        <v>42522</v>
      </c>
      <c r="B122" s="96"/>
      <c r="C122" s="93" t="n">
        <f aca="false">IF(A122&lt;&gt;"",$D$8,"")</f>
        <v>5117.88156584556</v>
      </c>
      <c r="D122" s="93" t="n">
        <f aca="false">IF(AND(A122&lt;&gt;"",$E$10&gt;0),$E$10,"")</f>
        <v>50</v>
      </c>
      <c r="E122" s="94" t="str">
        <f aca="false">IF(AND(A122&lt;&gt;"",$E$11&gt;0),IF(MONTH($H$10)=MONTH(A122),$E$11,""),"")</f>
        <v/>
      </c>
      <c r="F122" s="94"/>
      <c r="G122" s="94"/>
      <c r="H122" s="93" t="str">
        <f aca="false">IF(AND(A122&lt;&gt;"",$E$12&gt;0),IF(AND(MONTH($C$13)=MONTH(A122),YEAR($C$13)=YEAR(A122)),$E$12,""),"")</f>
        <v/>
      </c>
      <c r="I122" s="93" t="n">
        <f aca="false">IF(C122&lt;&gt;"",IF(SUM(C122:H122)&gt;L121+J122,L121+J122,SUM(C122:H122)),"")</f>
        <v>5167.88156584556</v>
      </c>
      <c r="J122" s="93" t="n">
        <f aca="false">IF(C122&lt;&gt;"",L121*$D$5/12,"")</f>
        <v>1712.07410976116</v>
      </c>
      <c r="K122" s="93" t="n">
        <f aca="false">IF(C122&lt;&gt;"",I122-J122,"")</f>
        <v>3455.8074560844</v>
      </c>
      <c r="L122" s="95" t="n">
        <f aca="false">IF(C122&lt;&gt;"",L121-I122+J122,"")</f>
        <v>325262.421618059</v>
      </c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</row>
    <row r="123" s="51" customFormat="true" ht="12.75" hidden="false" customHeight="false" outlineLevel="0" collapsed="false">
      <c r="A123" s="96" t="n">
        <f aca="false">IF(AND(L122&gt;0,L122&lt;&gt;""),DATE(YEAR(A122),MONTH(A122)+1,DAY(A122)),"")</f>
        <v>42552</v>
      </c>
      <c r="B123" s="96"/>
      <c r="C123" s="93" t="n">
        <f aca="false">IF(A123&lt;&gt;"",$D$8,"")</f>
        <v>5117.88156584556</v>
      </c>
      <c r="D123" s="93" t="n">
        <f aca="false">IF(AND(A123&lt;&gt;"",$E$10&gt;0),$E$10,"")</f>
        <v>50</v>
      </c>
      <c r="E123" s="94" t="str">
        <f aca="false">IF(AND(A123&lt;&gt;"",$E$11&gt;0),IF(MONTH($H$10)=MONTH(A123),$E$11,""),"")</f>
        <v/>
      </c>
      <c r="F123" s="94"/>
      <c r="G123" s="94"/>
      <c r="H123" s="93" t="str">
        <f aca="false">IF(AND(A123&lt;&gt;"",$E$12&gt;0),IF(AND(MONTH($C$13)=MONTH(A123),YEAR($C$13)=YEAR(A123)),$E$12,""),"")</f>
        <v/>
      </c>
      <c r="I123" s="93" t="n">
        <f aca="false">IF(C123&lt;&gt;"",IF(SUM(C123:H123)&gt;L122+J123,L122+J123,SUM(C123:H123)),"")</f>
        <v>5167.88156584556</v>
      </c>
      <c r="J123" s="93" t="n">
        <f aca="false">IF(C123&lt;&gt;"",L122*$D$5/12,"")</f>
        <v>1694.07511259406</v>
      </c>
      <c r="K123" s="93" t="n">
        <f aca="false">IF(C123&lt;&gt;"",I123-J123,"")</f>
        <v>3473.8064532515</v>
      </c>
      <c r="L123" s="95" t="n">
        <f aca="false">IF(C123&lt;&gt;"",L122-I123+J123,"")</f>
        <v>321788.615164807</v>
      </c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</row>
    <row r="124" s="51" customFormat="true" ht="12.75" hidden="false" customHeight="false" outlineLevel="0" collapsed="false">
      <c r="A124" s="96" t="n">
        <f aca="false">IF(AND(L123&gt;0,L123&lt;&gt;""),DATE(YEAR(A123),MONTH(A123)+1,DAY(A123)),"")</f>
        <v>42583</v>
      </c>
      <c r="B124" s="96"/>
      <c r="C124" s="93" t="n">
        <f aca="false">IF(A124&lt;&gt;"",$D$8,"")</f>
        <v>5117.88156584556</v>
      </c>
      <c r="D124" s="93" t="n">
        <f aca="false">IF(AND(A124&lt;&gt;"",$E$10&gt;0),$E$10,"")</f>
        <v>50</v>
      </c>
      <c r="E124" s="94" t="str">
        <f aca="false">IF(AND(A124&lt;&gt;"",$E$11&gt;0),IF(MONTH($H$10)=MONTH(A124),$E$11,""),"")</f>
        <v/>
      </c>
      <c r="F124" s="94"/>
      <c r="G124" s="94"/>
      <c r="H124" s="93" t="str">
        <f aca="false">IF(AND(A124&lt;&gt;"",$E$12&gt;0),IF(AND(MONTH($C$13)=MONTH(A124),YEAR($C$13)=YEAR(A124)),$E$12,""),"")</f>
        <v/>
      </c>
      <c r="I124" s="93" t="n">
        <f aca="false">IF(C124&lt;&gt;"",IF(SUM(C124:H124)&gt;L123+J124,L123+J124,SUM(C124:H124)),"")</f>
        <v>5167.88156584556</v>
      </c>
      <c r="J124" s="93" t="n">
        <f aca="false">IF(C124&lt;&gt;"",L123*$D$5/12,"")</f>
        <v>1675.98237065004</v>
      </c>
      <c r="K124" s="93" t="n">
        <f aca="false">IF(C124&lt;&gt;"",I124-J124,"")</f>
        <v>3491.89919519552</v>
      </c>
      <c r="L124" s="95" t="n">
        <f aca="false">IF(C124&lt;&gt;"",L123-I124+J124,"")</f>
        <v>318296.715969612</v>
      </c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</row>
    <row r="125" s="51" customFormat="true" ht="12.75" hidden="false" customHeight="false" outlineLevel="0" collapsed="false">
      <c r="A125" s="96" t="n">
        <f aca="false">IF(AND(L124&gt;0,L124&lt;&gt;""),DATE(YEAR(A124),MONTH(A124)+1,DAY(A124)),"")</f>
        <v>42614</v>
      </c>
      <c r="B125" s="96"/>
      <c r="C125" s="93" t="n">
        <f aca="false">IF(A125&lt;&gt;"",$D$8,"")</f>
        <v>5117.88156584556</v>
      </c>
      <c r="D125" s="93" t="n">
        <f aca="false">IF(AND(A125&lt;&gt;"",$E$10&gt;0),$E$10,"")</f>
        <v>50</v>
      </c>
      <c r="E125" s="94" t="str">
        <f aca="false">IF(AND(A125&lt;&gt;"",$E$11&gt;0),IF(MONTH($H$10)=MONTH(A125),$E$11,""),"")</f>
        <v/>
      </c>
      <c r="F125" s="94"/>
      <c r="G125" s="94"/>
      <c r="H125" s="93" t="str">
        <f aca="false">IF(AND(A125&lt;&gt;"",$E$12&gt;0),IF(AND(MONTH($C$13)=MONTH(A125),YEAR($C$13)=YEAR(A125)),$E$12,""),"")</f>
        <v/>
      </c>
      <c r="I125" s="93" t="n">
        <f aca="false">IF(C125&lt;&gt;"",IF(SUM(C125:H125)&gt;L124+J125,L124+J125,SUM(C125:H125)),"")</f>
        <v>5167.88156584556</v>
      </c>
      <c r="J125" s="93" t="n">
        <f aca="false">IF(C125&lt;&gt;"",L124*$D$5/12,"")</f>
        <v>1657.79539567506</v>
      </c>
      <c r="K125" s="93" t="n">
        <f aca="false">IF(C125&lt;&gt;"",I125-J125,"")</f>
        <v>3510.0861701705</v>
      </c>
      <c r="L125" s="95" t="n">
        <f aca="false">IF(C125&lt;&gt;"",L124-I125+J125,"")</f>
        <v>314786.629799441</v>
      </c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</row>
    <row r="126" s="51" customFormat="true" ht="12.75" hidden="false" customHeight="false" outlineLevel="0" collapsed="false">
      <c r="A126" s="96" t="n">
        <f aca="false">IF(AND(L125&gt;0,L125&lt;&gt;""),DATE(YEAR(A125),MONTH(A125)+1,DAY(A125)),"")</f>
        <v>42644</v>
      </c>
      <c r="B126" s="96"/>
      <c r="C126" s="93" t="n">
        <f aca="false">IF(A126&lt;&gt;"",$D$8,"")</f>
        <v>5117.88156584556</v>
      </c>
      <c r="D126" s="93" t="n">
        <f aca="false">IF(AND(A126&lt;&gt;"",$E$10&gt;0),$E$10,"")</f>
        <v>50</v>
      </c>
      <c r="E126" s="94" t="str">
        <f aca="false">IF(AND(A126&lt;&gt;"",$E$11&gt;0),IF(MONTH($H$10)=MONTH(A126),$E$11,""),"")</f>
        <v/>
      </c>
      <c r="F126" s="94"/>
      <c r="G126" s="94"/>
      <c r="H126" s="93" t="str">
        <f aca="false">IF(AND(A126&lt;&gt;"",$E$12&gt;0),IF(AND(MONTH($C$13)=MONTH(A126),YEAR($C$13)=YEAR(A126)),$E$12,""),"")</f>
        <v/>
      </c>
      <c r="I126" s="93" t="n">
        <f aca="false">IF(C126&lt;&gt;"",IF(SUM(C126:H126)&gt;L125+J126,L125+J126,SUM(C126:H126)),"")</f>
        <v>5167.88156584556</v>
      </c>
      <c r="J126" s="93" t="n">
        <f aca="false">IF(C126&lt;&gt;"",L125*$D$5/12,"")</f>
        <v>1639.51369687209</v>
      </c>
      <c r="K126" s="93" t="n">
        <f aca="false">IF(C126&lt;&gt;"",I126-J126,"")</f>
        <v>3528.36786897347</v>
      </c>
      <c r="L126" s="95" t="n">
        <f aca="false">IF(C126&lt;&gt;"",L125-I126+J126,"")</f>
        <v>311258.261930468</v>
      </c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</row>
    <row r="127" s="51" customFormat="true" ht="12.75" hidden="false" customHeight="false" outlineLevel="0" collapsed="false">
      <c r="A127" s="96" t="n">
        <f aca="false">IF(AND(L126&gt;0,L126&lt;&gt;""),DATE(YEAR(A126),MONTH(A126)+1,DAY(A126)),"")</f>
        <v>42675</v>
      </c>
      <c r="B127" s="96"/>
      <c r="C127" s="93" t="n">
        <f aca="false">IF(A127&lt;&gt;"",$D$8,"")</f>
        <v>5117.88156584556</v>
      </c>
      <c r="D127" s="93" t="n">
        <f aca="false">IF(AND(A127&lt;&gt;"",$E$10&gt;0),$E$10,"")</f>
        <v>50</v>
      </c>
      <c r="E127" s="94" t="str">
        <f aca="false">IF(AND(A127&lt;&gt;"",$E$11&gt;0),IF(MONTH($H$10)=MONTH(A127),$E$11,""),"")</f>
        <v/>
      </c>
      <c r="F127" s="94"/>
      <c r="G127" s="94"/>
      <c r="H127" s="93" t="str">
        <f aca="false">IF(AND(A127&lt;&gt;"",$E$12&gt;0),IF(AND(MONTH($C$13)=MONTH(A127),YEAR($C$13)=YEAR(A127)),$E$12,""),"")</f>
        <v/>
      </c>
      <c r="I127" s="93" t="n">
        <f aca="false">IF(C127&lt;&gt;"",IF(SUM(C127:H127)&gt;L126+J127,L126+J127,SUM(C127:H127)),"")</f>
        <v>5167.88156584556</v>
      </c>
      <c r="J127" s="93" t="n">
        <f aca="false">IF(C127&lt;&gt;"",L126*$D$5/12,"")</f>
        <v>1621.13678088785</v>
      </c>
      <c r="K127" s="93" t="n">
        <f aca="false">IF(C127&lt;&gt;"",I127-J127,"")</f>
        <v>3546.74478495771</v>
      </c>
      <c r="L127" s="95" t="n">
        <f aca="false">IF(C127&lt;&gt;"",L126-I127+J127,"")</f>
        <v>307711.51714551</v>
      </c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49"/>
      <c r="ER127" s="49"/>
      <c r="ES127" s="49"/>
      <c r="ET127" s="49"/>
      <c r="EU127" s="49"/>
      <c r="EV127" s="49"/>
      <c r="EW127" s="49"/>
      <c r="EX127" s="49"/>
      <c r="EY127" s="49"/>
      <c r="EZ127" s="49"/>
      <c r="FA127" s="49"/>
      <c r="FB127" s="49"/>
      <c r="FC127" s="49"/>
      <c r="FD127" s="49"/>
      <c r="FE127" s="49"/>
      <c r="FF127" s="49"/>
      <c r="FG127" s="49"/>
      <c r="FH127" s="49"/>
      <c r="FI127" s="49"/>
      <c r="FJ127" s="49"/>
      <c r="FK127" s="49"/>
      <c r="FL127" s="49"/>
      <c r="FM127" s="49"/>
      <c r="FN127" s="49"/>
      <c r="FO127" s="49"/>
      <c r="FP127" s="49"/>
      <c r="FQ127" s="49"/>
      <c r="FR127" s="49"/>
      <c r="FS127" s="49"/>
      <c r="FT127" s="49"/>
      <c r="FU127" s="49"/>
      <c r="FV127" s="49"/>
      <c r="FW127" s="49"/>
      <c r="FX127" s="49"/>
      <c r="FY127" s="49"/>
    </row>
    <row r="128" s="51" customFormat="true" ht="12.75" hidden="false" customHeight="false" outlineLevel="0" collapsed="false">
      <c r="A128" s="96" t="n">
        <f aca="false">IF(AND(L127&gt;0,L127&lt;&gt;""),DATE(YEAR(A127),MONTH(A127)+1,DAY(A127)),"")</f>
        <v>42705</v>
      </c>
      <c r="B128" s="96"/>
      <c r="C128" s="93" t="n">
        <f aca="false">IF(A128&lt;&gt;"",$D$8,"")</f>
        <v>5117.88156584556</v>
      </c>
      <c r="D128" s="93" t="n">
        <f aca="false">IF(AND(A128&lt;&gt;"",$E$10&gt;0),$E$10,"")</f>
        <v>50</v>
      </c>
      <c r="E128" s="94" t="n">
        <f aca="false">IF(AND(A128&lt;&gt;"",$E$11&gt;0),IF(MONTH($H$10)=MONTH(A128),$E$11,""),"")</f>
        <v>20</v>
      </c>
      <c r="F128" s="94"/>
      <c r="G128" s="94"/>
      <c r="H128" s="93" t="str">
        <f aca="false">IF(AND(A128&lt;&gt;"",$E$12&gt;0),IF(AND(MONTH($C$13)=MONTH(A128),YEAR($C$13)=YEAR(A128)),$E$12,""),"")</f>
        <v/>
      </c>
      <c r="I128" s="93" t="n">
        <f aca="false">IF(C128&lt;&gt;"",IF(SUM(C128:H128)&gt;L127+J128,L127+J128,SUM(C128:H128)),"")</f>
        <v>5187.88156584556</v>
      </c>
      <c r="J128" s="93" t="n">
        <f aca="false">IF(C128&lt;&gt;"",L127*$D$5/12,"")</f>
        <v>1602.66415179953</v>
      </c>
      <c r="K128" s="93" t="n">
        <f aca="false">IF(C128&lt;&gt;"",I128-J128,"")</f>
        <v>3585.21741404603</v>
      </c>
      <c r="L128" s="95" t="n">
        <f aca="false">IF(C128&lt;&gt;"",L127-I128+J128,"")</f>
        <v>304126.299731464</v>
      </c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49"/>
      <c r="ER128" s="49"/>
      <c r="ES128" s="49"/>
      <c r="ET128" s="49"/>
      <c r="EU128" s="49"/>
      <c r="EV128" s="49"/>
      <c r="EW128" s="49"/>
      <c r="EX128" s="49"/>
      <c r="EY128" s="49"/>
      <c r="EZ128" s="49"/>
      <c r="FA128" s="49"/>
      <c r="FB128" s="49"/>
      <c r="FC128" s="49"/>
      <c r="FD128" s="49"/>
      <c r="FE128" s="49"/>
      <c r="FF128" s="49"/>
      <c r="FG128" s="49"/>
      <c r="FH128" s="49"/>
      <c r="FI128" s="49"/>
      <c r="FJ128" s="49"/>
      <c r="FK128" s="49"/>
      <c r="FL128" s="49"/>
      <c r="FM128" s="49"/>
      <c r="FN128" s="49"/>
      <c r="FO128" s="49"/>
      <c r="FP128" s="49"/>
      <c r="FQ128" s="49"/>
      <c r="FR128" s="49"/>
      <c r="FS128" s="49"/>
      <c r="FT128" s="49"/>
      <c r="FU128" s="49"/>
      <c r="FV128" s="49"/>
      <c r="FW128" s="49"/>
      <c r="FX128" s="49"/>
      <c r="FY128" s="49"/>
    </row>
    <row r="129" s="51" customFormat="true" ht="12.75" hidden="false" customHeight="false" outlineLevel="0" collapsed="false">
      <c r="A129" s="96" t="n">
        <f aca="false">IF(AND(L128&gt;0,L128&lt;&gt;""),DATE(YEAR(A128),MONTH(A128)+1,DAY(A128)),"")</f>
        <v>42736</v>
      </c>
      <c r="B129" s="96"/>
      <c r="C129" s="93" t="n">
        <f aca="false">IF(A129&lt;&gt;"",$D$8,"")</f>
        <v>5117.88156584556</v>
      </c>
      <c r="D129" s="93" t="n">
        <f aca="false">IF(AND(A129&lt;&gt;"",$E$10&gt;0),$E$10,"")</f>
        <v>50</v>
      </c>
      <c r="E129" s="94" t="str">
        <f aca="false">IF(AND(A129&lt;&gt;"",$E$11&gt;0),IF(MONTH($H$10)=MONTH(A129),$E$11,""),"")</f>
        <v/>
      </c>
      <c r="F129" s="94"/>
      <c r="G129" s="94"/>
      <c r="H129" s="93" t="str">
        <f aca="false">IF(AND(A129&lt;&gt;"",$E$12&gt;0),IF(AND(MONTH($C$13)=MONTH(A129),YEAR($C$13)=YEAR(A129)),$E$12,""),"")</f>
        <v/>
      </c>
      <c r="I129" s="93" t="n">
        <f aca="false">IF(C129&lt;&gt;"",IF(SUM(C129:H129)&gt;L128+J129,L128+J129,SUM(C129:H129)),"")</f>
        <v>5167.88156584556</v>
      </c>
      <c r="J129" s="93" t="n">
        <f aca="false">IF(C129&lt;&gt;"",L128*$D$5/12,"")</f>
        <v>1583.99114443471</v>
      </c>
      <c r="K129" s="93" t="n">
        <f aca="false">IF(C129&lt;&gt;"",I129-J129,"")</f>
        <v>3583.89042141085</v>
      </c>
      <c r="L129" s="95" t="n">
        <f aca="false">IF(C129&lt;&gt;"",L128-I129+J129,"")</f>
        <v>300542.409310053</v>
      </c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/>
      <c r="EC129" s="49"/>
      <c r="ED129" s="49"/>
      <c r="EE129" s="49"/>
      <c r="EF129" s="49"/>
      <c r="EG129" s="49"/>
      <c r="EH129" s="49"/>
      <c r="EI129" s="49"/>
      <c r="EJ129" s="49"/>
      <c r="EK129" s="49"/>
      <c r="EL129" s="49"/>
      <c r="EM129" s="49"/>
      <c r="EN129" s="49"/>
      <c r="EO129" s="49"/>
      <c r="EP129" s="49"/>
      <c r="EQ129" s="49"/>
      <c r="ER129" s="49"/>
      <c r="ES129" s="49"/>
      <c r="ET129" s="49"/>
      <c r="EU129" s="49"/>
      <c r="EV129" s="49"/>
      <c r="EW129" s="49"/>
      <c r="EX129" s="49"/>
      <c r="EY129" s="49"/>
      <c r="EZ129" s="49"/>
      <c r="FA129" s="49"/>
      <c r="FB129" s="49"/>
      <c r="FC129" s="49"/>
      <c r="FD129" s="49"/>
      <c r="FE129" s="49"/>
      <c r="FF129" s="49"/>
      <c r="FG129" s="49"/>
      <c r="FH129" s="49"/>
      <c r="FI129" s="49"/>
      <c r="FJ129" s="49"/>
      <c r="FK129" s="49"/>
      <c r="FL129" s="49"/>
      <c r="FM129" s="49"/>
      <c r="FN129" s="49"/>
      <c r="FO129" s="49"/>
      <c r="FP129" s="49"/>
      <c r="FQ129" s="49"/>
      <c r="FR129" s="49"/>
      <c r="FS129" s="49"/>
      <c r="FT129" s="49"/>
      <c r="FU129" s="49"/>
      <c r="FV129" s="49"/>
      <c r="FW129" s="49"/>
      <c r="FX129" s="49"/>
      <c r="FY129" s="49"/>
    </row>
    <row r="130" s="51" customFormat="true" ht="12.75" hidden="false" customHeight="false" outlineLevel="0" collapsed="false">
      <c r="A130" s="96" t="n">
        <f aca="false">IF(AND(L129&gt;0,L129&lt;&gt;""),DATE(YEAR(A129),MONTH(A129)+1,DAY(A129)),"")</f>
        <v>42767</v>
      </c>
      <c r="B130" s="96"/>
      <c r="C130" s="93" t="n">
        <f aca="false">IF(A130&lt;&gt;"",$D$8,"")</f>
        <v>5117.88156584556</v>
      </c>
      <c r="D130" s="93" t="n">
        <f aca="false">IF(AND(A130&lt;&gt;"",$E$10&gt;0),$E$10,"")</f>
        <v>50</v>
      </c>
      <c r="E130" s="94" t="str">
        <f aca="false">IF(AND(A130&lt;&gt;"",$E$11&gt;0),IF(MONTH($H$10)=MONTH(A130),$E$11,""),"")</f>
        <v/>
      </c>
      <c r="F130" s="94"/>
      <c r="G130" s="94"/>
      <c r="H130" s="93" t="str">
        <f aca="false">IF(AND(A130&lt;&gt;"",$E$12&gt;0),IF(AND(MONTH($C$13)=MONTH(A130),YEAR($C$13)=YEAR(A130)),$E$12,""),"")</f>
        <v/>
      </c>
      <c r="I130" s="93" t="n">
        <f aca="false">IF(C130&lt;&gt;"",IF(SUM(C130:H130)&gt;L129+J130,L129+J130,SUM(C130:H130)),"")</f>
        <v>5167.88156584556</v>
      </c>
      <c r="J130" s="93" t="n">
        <f aca="false">IF(C130&lt;&gt;"",L129*$D$5/12,"")</f>
        <v>1565.32504848986</v>
      </c>
      <c r="K130" s="93" t="n">
        <f aca="false">IF(C130&lt;&gt;"",I130-J130,"")</f>
        <v>3602.5565173557</v>
      </c>
      <c r="L130" s="95" t="n">
        <f aca="false">IF(C130&lt;&gt;"",L129-I130+J130,"")</f>
        <v>296939.852792697</v>
      </c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  <c r="EY130" s="49"/>
      <c r="EZ130" s="49"/>
      <c r="FA130" s="49"/>
      <c r="FB130" s="49"/>
      <c r="FC130" s="49"/>
      <c r="FD130" s="49"/>
      <c r="FE130" s="49"/>
      <c r="FF130" s="49"/>
      <c r="FG130" s="49"/>
      <c r="FH130" s="49"/>
      <c r="FI130" s="49"/>
      <c r="FJ130" s="49"/>
      <c r="FK130" s="49"/>
      <c r="FL130" s="49"/>
      <c r="FM130" s="49"/>
      <c r="FN130" s="49"/>
      <c r="FO130" s="49"/>
      <c r="FP130" s="49"/>
      <c r="FQ130" s="49"/>
      <c r="FR130" s="49"/>
      <c r="FS130" s="49"/>
      <c r="FT130" s="49"/>
      <c r="FU130" s="49"/>
      <c r="FV130" s="49"/>
      <c r="FW130" s="49"/>
      <c r="FX130" s="49"/>
      <c r="FY130" s="49"/>
    </row>
    <row r="131" s="51" customFormat="true" ht="12.75" hidden="false" customHeight="false" outlineLevel="0" collapsed="false">
      <c r="A131" s="96" t="n">
        <f aca="false">IF(AND(L130&gt;0,L130&lt;&gt;""),DATE(YEAR(A130),MONTH(A130)+1,DAY(A130)),"")</f>
        <v>42795</v>
      </c>
      <c r="B131" s="96"/>
      <c r="C131" s="93" t="n">
        <f aca="false">IF(A131&lt;&gt;"",$D$8,"")</f>
        <v>5117.88156584556</v>
      </c>
      <c r="D131" s="93" t="n">
        <f aca="false">IF(AND(A131&lt;&gt;"",$E$10&gt;0),$E$10,"")</f>
        <v>50</v>
      </c>
      <c r="E131" s="94" t="str">
        <f aca="false">IF(AND(A131&lt;&gt;"",$E$11&gt;0),IF(MONTH($H$10)=MONTH(A131),$E$11,""),"")</f>
        <v/>
      </c>
      <c r="F131" s="94"/>
      <c r="G131" s="94"/>
      <c r="H131" s="93" t="str">
        <f aca="false">IF(AND(A131&lt;&gt;"",$E$12&gt;0),IF(AND(MONTH($C$13)=MONTH(A131),YEAR($C$13)=YEAR(A131)),$E$12,""),"")</f>
        <v/>
      </c>
      <c r="I131" s="93" t="n">
        <f aca="false">IF(C131&lt;&gt;"",IF(SUM(C131:H131)&gt;L130+J131,L130+J131,SUM(C131:H131)),"")</f>
        <v>5167.88156584556</v>
      </c>
      <c r="J131" s="93" t="n">
        <f aca="false">IF(C131&lt;&gt;"",L130*$D$5/12,"")</f>
        <v>1546.5617332953</v>
      </c>
      <c r="K131" s="93" t="n">
        <f aca="false">IF(C131&lt;&gt;"",I131-J131,"")</f>
        <v>3621.31983255026</v>
      </c>
      <c r="L131" s="95" t="n">
        <f aca="false">IF(C131&lt;&gt;"",L130-I131+J131,"")</f>
        <v>293318.532960147</v>
      </c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49"/>
      <c r="ER131" s="49"/>
      <c r="ES131" s="49"/>
      <c r="ET131" s="49"/>
      <c r="EU131" s="49"/>
      <c r="EV131" s="49"/>
      <c r="EW131" s="49"/>
      <c r="EX131" s="49"/>
      <c r="EY131" s="49"/>
      <c r="EZ131" s="49"/>
      <c r="FA131" s="49"/>
      <c r="FB131" s="49"/>
      <c r="FC131" s="49"/>
      <c r="FD131" s="49"/>
      <c r="FE131" s="49"/>
      <c r="FF131" s="49"/>
      <c r="FG131" s="49"/>
      <c r="FH131" s="49"/>
      <c r="FI131" s="49"/>
      <c r="FJ131" s="49"/>
      <c r="FK131" s="49"/>
      <c r="FL131" s="49"/>
      <c r="FM131" s="49"/>
      <c r="FN131" s="49"/>
      <c r="FO131" s="49"/>
      <c r="FP131" s="49"/>
      <c r="FQ131" s="49"/>
      <c r="FR131" s="49"/>
      <c r="FS131" s="49"/>
      <c r="FT131" s="49"/>
      <c r="FU131" s="49"/>
      <c r="FV131" s="49"/>
      <c r="FW131" s="49"/>
      <c r="FX131" s="49"/>
      <c r="FY131" s="49"/>
    </row>
    <row r="132" s="51" customFormat="true" ht="12.75" hidden="false" customHeight="false" outlineLevel="0" collapsed="false">
      <c r="A132" s="96" t="n">
        <f aca="false">IF(AND(L131&gt;0,L131&lt;&gt;""),DATE(YEAR(A131),MONTH(A131)+1,DAY(A131)),"")</f>
        <v>42826</v>
      </c>
      <c r="B132" s="96"/>
      <c r="C132" s="93" t="n">
        <f aca="false">IF(A132&lt;&gt;"",$D$8,"")</f>
        <v>5117.88156584556</v>
      </c>
      <c r="D132" s="93" t="n">
        <f aca="false">IF(AND(A132&lt;&gt;"",$E$10&gt;0),$E$10,"")</f>
        <v>50</v>
      </c>
      <c r="E132" s="94" t="str">
        <f aca="false">IF(AND(A132&lt;&gt;"",$E$11&gt;0),IF(MONTH($H$10)=MONTH(A132),$E$11,""),"")</f>
        <v/>
      </c>
      <c r="F132" s="94"/>
      <c r="G132" s="94"/>
      <c r="H132" s="93" t="str">
        <f aca="false">IF(AND(A132&lt;&gt;"",$E$12&gt;0),IF(AND(MONTH($C$13)=MONTH(A132),YEAR($C$13)=YEAR(A132)),$E$12,""),"")</f>
        <v/>
      </c>
      <c r="I132" s="93" t="n">
        <f aca="false">IF(C132&lt;&gt;"",IF(SUM(C132:H132)&gt;L131+J132,L131+J132,SUM(C132:H132)),"")</f>
        <v>5167.88156584556</v>
      </c>
      <c r="J132" s="93" t="n">
        <f aca="false">IF(C132&lt;&gt;"",L131*$D$5/12,"")</f>
        <v>1527.70069250077</v>
      </c>
      <c r="K132" s="93" t="n">
        <f aca="false">IF(C132&lt;&gt;"",I132-J132,"")</f>
        <v>3640.18087334479</v>
      </c>
      <c r="L132" s="95" t="n">
        <f aca="false">IF(C132&lt;&gt;"",L131-I132+J132,"")</f>
        <v>289678.352086802</v>
      </c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  <c r="EY132" s="49"/>
      <c r="EZ132" s="49"/>
      <c r="FA132" s="49"/>
      <c r="FB132" s="49"/>
      <c r="FC132" s="49"/>
      <c r="FD132" s="49"/>
      <c r="FE132" s="49"/>
      <c r="FF132" s="49"/>
      <c r="FG132" s="49"/>
      <c r="FH132" s="49"/>
      <c r="FI132" s="49"/>
      <c r="FJ132" s="49"/>
      <c r="FK132" s="49"/>
      <c r="FL132" s="49"/>
      <c r="FM132" s="49"/>
      <c r="FN132" s="49"/>
      <c r="FO132" s="49"/>
      <c r="FP132" s="49"/>
      <c r="FQ132" s="49"/>
      <c r="FR132" s="49"/>
      <c r="FS132" s="49"/>
      <c r="FT132" s="49"/>
      <c r="FU132" s="49"/>
      <c r="FV132" s="49"/>
      <c r="FW132" s="49"/>
      <c r="FX132" s="49"/>
      <c r="FY132" s="49"/>
    </row>
    <row r="133" s="51" customFormat="true" ht="12.75" hidden="false" customHeight="false" outlineLevel="0" collapsed="false">
      <c r="A133" s="96" t="n">
        <f aca="false">IF(AND(L132&gt;0,L132&lt;&gt;""),DATE(YEAR(A132),MONTH(A132)+1,DAY(A132)),"")</f>
        <v>42856</v>
      </c>
      <c r="B133" s="96"/>
      <c r="C133" s="93" t="n">
        <f aca="false">IF(A133&lt;&gt;"",$D$8,"")</f>
        <v>5117.88156584556</v>
      </c>
      <c r="D133" s="93" t="n">
        <f aca="false">IF(AND(A133&lt;&gt;"",$E$10&gt;0),$E$10,"")</f>
        <v>50</v>
      </c>
      <c r="E133" s="94" t="str">
        <f aca="false">IF(AND(A133&lt;&gt;"",$E$11&gt;0),IF(MONTH($H$10)=MONTH(A133),$E$11,""),"")</f>
        <v/>
      </c>
      <c r="F133" s="94"/>
      <c r="G133" s="94"/>
      <c r="H133" s="93" t="str">
        <f aca="false">IF(AND(A133&lt;&gt;"",$E$12&gt;0),IF(AND(MONTH($C$13)=MONTH(A133),YEAR($C$13)=YEAR(A133)),$E$12,""),"")</f>
        <v/>
      </c>
      <c r="I133" s="93" t="n">
        <f aca="false">IF(C133&lt;&gt;"",IF(SUM(C133:H133)&gt;L132+J133,L132+J133,SUM(C133:H133)),"")</f>
        <v>5167.88156584556</v>
      </c>
      <c r="J133" s="93" t="n">
        <f aca="false">IF(C133&lt;&gt;"",L132*$D$5/12,"")</f>
        <v>1508.74141711876</v>
      </c>
      <c r="K133" s="93" t="n">
        <f aca="false">IF(C133&lt;&gt;"",I133-J133,"")</f>
        <v>3659.1401487268</v>
      </c>
      <c r="L133" s="95" t="n">
        <f aca="false">IF(C133&lt;&gt;"",L132-I133+J133,"")</f>
        <v>286019.211938075</v>
      </c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  <c r="FI133" s="49"/>
      <c r="FJ133" s="49"/>
      <c r="FK133" s="49"/>
      <c r="FL133" s="49"/>
      <c r="FM133" s="49"/>
      <c r="FN133" s="49"/>
      <c r="FO133" s="49"/>
      <c r="FP133" s="49"/>
      <c r="FQ133" s="49"/>
      <c r="FR133" s="49"/>
      <c r="FS133" s="49"/>
      <c r="FT133" s="49"/>
      <c r="FU133" s="49"/>
      <c r="FV133" s="49"/>
      <c r="FW133" s="49"/>
      <c r="FX133" s="49"/>
      <c r="FY133" s="49"/>
    </row>
    <row r="134" s="51" customFormat="true" ht="12.75" hidden="false" customHeight="false" outlineLevel="0" collapsed="false">
      <c r="A134" s="96" t="n">
        <f aca="false">IF(AND(L133&gt;0,L133&lt;&gt;""),DATE(YEAR(A133),MONTH(A133)+1,DAY(A133)),"")</f>
        <v>42887</v>
      </c>
      <c r="B134" s="96"/>
      <c r="C134" s="93" t="n">
        <f aca="false">IF(A134&lt;&gt;"",$D$8,"")</f>
        <v>5117.88156584556</v>
      </c>
      <c r="D134" s="93" t="n">
        <f aca="false">IF(AND(A134&lt;&gt;"",$E$10&gt;0),$E$10,"")</f>
        <v>50</v>
      </c>
      <c r="E134" s="94" t="str">
        <f aca="false">IF(AND(A134&lt;&gt;"",$E$11&gt;0),IF(MONTH($H$10)=MONTH(A134),$E$11,""),"")</f>
        <v/>
      </c>
      <c r="F134" s="94"/>
      <c r="G134" s="94"/>
      <c r="H134" s="93" t="str">
        <f aca="false">IF(AND(A134&lt;&gt;"",$E$12&gt;0),IF(AND(MONTH($C$13)=MONTH(A134),YEAR($C$13)=YEAR(A134)),$E$12,""),"")</f>
        <v/>
      </c>
      <c r="I134" s="93" t="n">
        <f aca="false">IF(C134&lt;&gt;"",IF(SUM(C134:H134)&gt;L133+J134,L133+J134,SUM(C134:H134)),"")</f>
        <v>5167.88156584556</v>
      </c>
      <c r="J134" s="93" t="n">
        <f aca="false">IF(C134&lt;&gt;"",L133*$D$5/12,"")</f>
        <v>1489.68339551081</v>
      </c>
      <c r="K134" s="93" t="n">
        <f aca="false">IF(C134&lt;&gt;"",I134-J134,"")</f>
        <v>3678.19817033475</v>
      </c>
      <c r="L134" s="95" t="n">
        <f aca="false">IF(C134&lt;&gt;"",L133-I134+J134,"")</f>
        <v>282341.013767741</v>
      </c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49"/>
      <c r="ER134" s="49"/>
      <c r="ES134" s="49"/>
      <c r="ET134" s="49"/>
      <c r="EU134" s="49"/>
      <c r="EV134" s="49"/>
      <c r="EW134" s="49"/>
      <c r="EX134" s="49"/>
      <c r="EY134" s="49"/>
      <c r="EZ134" s="49"/>
      <c r="FA134" s="49"/>
      <c r="FB134" s="49"/>
      <c r="FC134" s="49"/>
      <c r="FD134" s="49"/>
      <c r="FE134" s="49"/>
      <c r="FF134" s="49"/>
      <c r="FG134" s="49"/>
      <c r="FH134" s="49"/>
      <c r="FI134" s="49"/>
      <c r="FJ134" s="49"/>
      <c r="FK134" s="49"/>
      <c r="FL134" s="49"/>
      <c r="FM134" s="49"/>
      <c r="FN134" s="49"/>
      <c r="FO134" s="49"/>
      <c r="FP134" s="49"/>
      <c r="FQ134" s="49"/>
      <c r="FR134" s="49"/>
      <c r="FS134" s="49"/>
      <c r="FT134" s="49"/>
      <c r="FU134" s="49"/>
      <c r="FV134" s="49"/>
      <c r="FW134" s="49"/>
      <c r="FX134" s="49"/>
      <c r="FY134" s="49"/>
    </row>
    <row r="135" s="51" customFormat="true" ht="12.75" hidden="false" customHeight="false" outlineLevel="0" collapsed="false">
      <c r="A135" s="96" t="n">
        <f aca="false">IF(AND(L134&gt;0,L134&lt;&gt;""),DATE(YEAR(A134),MONTH(A134)+1,DAY(A134)),"")</f>
        <v>42917</v>
      </c>
      <c r="B135" s="96"/>
      <c r="C135" s="93" t="n">
        <f aca="false">IF(A135&lt;&gt;"",$D$8,"")</f>
        <v>5117.88156584556</v>
      </c>
      <c r="D135" s="93" t="n">
        <f aca="false">IF(AND(A135&lt;&gt;"",$E$10&gt;0),$E$10,"")</f>
        <v>50</v>
      </c>
      <c r="E135" s="94" t="str">
        <f aca="false">IF(AND(A135&lt;&gt;"",$E$11&gt;0),IF(MONTH($H$10)=MONTH(A135),$E$11,""),"")</f>
        <v/>
      </c>
      <c r="F135" s="94"/>
      <c r="G135" s="94"/>
      <c r="H135" s="93" t="str">
        <f aca="false">IF(AND(A135&lt;&gt;"",$E$12&gt;0),IF(AND(MONTH($C$13)=MONTH(A135),YEAR($C$13)=YEAR(A135)),$E$12,""),"")</f>
        <v/>
      </c>
      <c r="I135" s="93" t="n">
        <f aca="false">IF(C135&lt;&gt;"",IF(SUM(C135:H135)&gt;L134+J135,L134+J135,SUM(C135:H135)),"")</f>
        <v>5167.88156584556</v>
      </c>
      <c r="J135" s="93" t="n">
        <f aca="false">IF(C135&lt;&gt;"",L134*$D$5/12,"")</f>
        <v>1470.52611337365</v>
      </c>
      <c r="K135" s="93" t="n">
        <f aca="false">IF(C135&lt;&gt;"",I135-J135,"")</f>
        <v>3697.35545247191</v>
      </c>
      <c r="L135" s="95" t="n">
        <f aca="false">IF(C135&lt;&gt;"",L134-I135+J135,"")</f>
        <v>278643.658315269</v>
      </c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  <c r="EG135" s="49"/>
      <c r="EH135" s="49"/>
      <c r="EI135" s="49"/>
      <c r="EJ135" s="49"/>
      <c r="EK135" s="49"/>
      <c r="EL135" s="49"/>
      <c r="EM135" s="49"/>
      <c r="EN135" s="49"/>
      <c r="EO135" s="49"/>
      <c r="EP135" s="49"/>
      <c r="EQ135" s="49"/>
      <c r="ER135" s="49"/>
      <c r="ES135" s="49"/>
      <c r="ET135" s="49"/>
      <c r="EU135" s="49"/>
      <c r="EV135" s="49"/>
      <c r="EW135" s="49"/>
      <c r="EX135" s="49"/>
      <c r="EY135" s="49"/>
      <c r="EZ135" s="49"/>
      <c r="FA135" s="49"/>
      <c r="FB135" s="49"/>
      <c r="FC135" s="49"/>
      <c r="FD135" s="49"/>
      <c r="FE135" s="49"/>
      <c r="FF135" s="49"/>
      <c r="FG135" s="49"/>
      <c r="FH135" s="49"/>
      <c r="FI135" s="49"/>
      <c r="FJ135" s="49"/>
      <c r="FK135" s="49"/>
      <c r="FL135" s="49"/>
      <c r="FM135" s="49"/>
      <c r="FN135" s="49"/>
      <c r="FO135" s="49"/>
      <c r="FP135" s="49"/>
      <c r="FQ135" s="49"/>
      <c r="FR135" s="49"/>
      <c r="FS135" s="49"/>
      <c r="FT135" s="49"/>
      <c r="FU135" s="49"/>
      <c r="FV135" s="49"/>
      <c r="FW135" s="49"/>
      <c r="FX135" s="49"/>
      <c r="FY135" s="49"/>
    </row>
    <row r="136" s="51" customFormat="true" ht="12.75" hidden="false" customHeight="false" outlineLevel="0" collapsed="false">
      <c r="A136" s="96" t="n">
        <f aca="false">IF(AND(L135&gt;0,L135&lt;&gt;""),DATE(YEAR(A135),MONTH(A135)+1,DAY(A135)),"")</f>
        <v>42948</v>
      </c>
      <c r="B136" s="96"/>
      <c r="C136" s="93" t="n">
        <f aca="false">IF(A136&lt;&gt;"",$D$8,"")</f>
        <v>5117.88156584556</v>
      </c>
      <c r="D136" s="93" t="n">
        <f aca="false">IF(AND(A136&lt;&gt;"",$E$10&gt;0),$E$10,"")</f>
        <v>50</v>
      </c>
      <c r="E136" s="94" t="str">
        <f aca="false">IF(AND(A136&lt;&gt;"",$E$11&gt;0),IF(MONTH($H$10)=MONTH(A136),$E$11,""),"")</f>
        <v/>
      </c>
      <c r="F136" s="94"/>
      <c r="G136" s="94"/>
      <c r="H136" s="93" t="str">
        <f aca="false">IF(AND(A136&lt;&gt;"",$E$12&gt;0),IF(AND(MONTH($C$13)=MONTH(A136),YEAR($C$13)=YEAR(A136)),$E$12,""),"")</f>
        <v/>
      </c>
      <c r="I136" s="93" t="n">
        <f aca="false">IF(C136&lt;&gt;"",IF(SUM(C136:H136)&gt;L135+J136,L135+J136,SUM(C136:H136)),"")</f>
        <v>5167.88156584556</v>
      </c>
      <c r="J136" s="93" t="n">
        <f aca="false">IF(C136&lt;&gt;"",L135*$D$5/12,"")</f>
        <v>1451.26905372536</v>
      </c>
      <c r="K136" s="93" t="n">
        <f aca="false">IF(C136&lt;&gt;"",I136-J136,"")</f>
        <v>3716.6125121202</v>
      </c>
      <c r="L136" s="95" t="n">
        <f aca="false">IF(C136&lt;&gt;"",L135-I136+J136,"")</f>
        <v>274927.045803149</v>
      </c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  <c r="DX136" s="49"/>
      <c r="DY136" s="49"/>
      <c r="DZ136" s="49"/>
      <c r="EA136" s="49"/>
      <c r="EB136" s="49"/>
      <c r="EC136" s="49"/>
      <c r="ED136" s="49"/>
      <c r="EE136" s="49"/>
      <c r="EF136" s="49"/>
      <c r="EG136" s="49"/>
      <c r="EH136" s="49"/>
      <c r="EI136" s="49"/>
      <c r="EJ136" s="49"/>
      <c r="EK136" s="49"/>
      <c r="EL136" s="49"/>
      <c r="EM136" s="49"/>
      <c r="EN136" s="49"/>
      <c r="EO136" s="49"/>
      <c r="EP136" s="49"/>
      <c r="EQ136" s="49"/>
      <c r="ER136" s="49"/>
      <c r="ES136" s="49"/>
      <c r="ET136" s="49"/>
      <c r="EU136" s="49"/>
      <c r="EV136" s="49"/>
      <c r="EW136" s="49"/>
      <c r="EX136" s="49"/>
      <c r="EY136" s="49"/>
      <c r="EZ136" s="49"/>
      <c r="FA136" s="49"/>
      <c r="FB136" s="49"/>
      <c r="FC136" s="49"/>
      <c r="FD136" s="49"/>
      <c r="FE136" s="49"/>
      <c r="FF136" s="49"/>
      <c r="FG136" s="49"/>
      <c r="FH136" s="49"/>
      <c r="FI136" s="49"/>
      <c r="FJ136" s="49"/>
      <c r="FK136" s="49"/>
      <c r="FL136" s="49"/>
      <c r="FM136" s="49"/>
      <c r="FN136" s="49"/>
      <c r="FO136" s="49"/>
      <c r="FP136" s="49"/>
      <c r="FQ136" s="49"/>
      <c r="FR136" s="49"/>
      <c r="FS136" s="49"/>
      <c r="FT136" s="49"/>
      <c r="FU136" s="49"/>
      <c r="FV136" s="49"/>
      <c r="FW136" s="49"/>
      <c r="FX136" s="49"/>
      <c r="FY136" s="49"/>
    </row>
    <row r="137" s="51" customFormat="true" ht="12.75" hidden="false" customHeight="false" outlineLevel="0" collapsed="false">
      <c r="A137" s="96" t="n">
        <f aca="false">IF(AND(L136&gt;0,L136&lt;&gt;""),DATE(YEAR(A136),MONTH(A136)+1,DAY(A136)),"")</f>
        <v>42979</v>
      </c>
      <c r="B137" s="96"/>
      <c r="C137" s="93" t="n">
        <f aca="false">IF(A137&lt;&gt;"",$D$8,"")</f>
        <v>5117.88156584556</v>
      </c>
      <c r="D137" s="93" t="n">
        <f aca="false">IF(AND(A137&lt;&gt;"",$E$10&gt;0),$E$10,"")</f>
        <v>50</v>
      </c>
      <c r="E137" s="94" t="str">
        <f aca="false">IF(AND(A137&lt;&gt;"",$E$11&gt;0),IF(MONTH($H$10)=MONTH(A137),$E$11,""),"")</f>
        <v/>
      </c>
      <c r="F137" s="94"/>
      <c r="G137" s="94"/>
      <c r="H137" s="93" t="str">
        <f aca="false">IF(AND(A137&lt;&gt;"",$E$12&gt;0),IF(AND(MONTH($C$13)=MONTH(A137),YEAR($C$13)=YEAR(A137)),$E$12,""),"")</f>
        <v/>
      </c>
      <c r="I137" s="93" t="n">
        <f aca="false">IF(C137&lt;&gt;"",IF(SUM(C137:H137)&gt;L136+J137,L136+J137,SUM(C137:H137)),"")</f>
        <v>5167.88156584556</v>
      </c>
      <c r="J137" s="93" t="n">
        <f aca="false">IF(C137&lt;&gt;"",L136*$D$5/12,"")</f>
        <v>1431.9116968914</v>
      </c>
      <c r="K137" s="93" t="n">
        <f aca="false">IF(C137&lt;&gt;"",I137-J137,"")</f>
        <v>3735.96986895416</v>
      </c>
      <c r="L137" s="95" t="n">
        <f aca="false">IF(C137&lt;&gt;"",L136-I137+J137,"")</f>
        <v>271191.075934194</v>
      </c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  <c r="FM137" s="49"/>
      <c r="FN137" s="49"/>
      <c r="FO137" s="49"/>
      <c r="FP137" s="49"/>
      <c r="FQ137" s="49"/>
      <c r="FR137" s="49"/>
      <c r="FS137" s="49"/>
      <c r="FT137" s="49"/>
      <c r="FU137" s="49"/>
      <c r="FV137" s="49"/>
      <c r="FW137" s="49"/>
      <c r="FX137" s="49"/>
      <c r="FY137" s="49"/>
    </row>
    <row r="138" s="51" customFormat="true" ht="12.75" hidden="false" customHeight="false" outlineLevel="0" collapsed="false">
      <c r="A138" s="96" t="n">
        <f aca="false">IF(AND(L137&gt;0,L137&lt;&gt;""),DATE(YEAR(A137),MONTH(A137)+1,DAY(A137)),"")</f>
        <v>43009</v>
      </c>
      <c r="B138" s="96"/>
      <c r="C138" s="93" t="n">
        <f aca="false">IF(A138&lt;&gt;"",$D$8,"")</f>
        <v>5117.88156584556</v>
      </c>
      <c r="D138" s="93" t="n">
        <f aca="false">IF(AND(A138&lt;&gt;"",$E$10&gt;0),$E$10,"")</f>
        <v>50</v>
      </c>
      <c r="E138" s="94" t="str">
        <f aca="false">IF(AND(A138&lt;&gt;"",$E$11&gt;0),IF(MONTH($H$10)=MONTH(A138),$E$11,""),"")</f>
        <v/>
      </c>
      <c r="F138" s="94"/>
      <c r="G138" s="94"/>
      <c r="H138" s="93" t="str">
        <f aca="false">IF(AND(A138&lt;&gt;"",$E$12&gt;0),IF(AND(MONTH($C$13)=MONTH(A138),YEAR($C$13)=YEAR(A138)),$E$12,""),"")</f>
        <v/>
      </c>
      <c r="I138" s="93" t="n">
        <f aca="false">IF(C138&lt;&gt;"",IF(SUM(C138:H138)&gt;L137+J138,L137+J138,SUM(C138:H138)),"")</f>
        <v>5167.88156584556</v>
      </c>
      <c r="J138" s="93" t="n">
        <f aca="false">IF(C138&lt;&gt;"",L137*$D$5/12,"")</f>
        <v>1412.4535204906</v>
      </c>
      <c r="K138" s="93" t="n">
        <f aca="false">IF(C138&lt;&gt;"",I138-J138,"")</f>
        <v>3755.42804535496</v>
      </c>
      <c r="L138" s="95" t="n">
        <f aca="false">IF(C138&lt;&gt;"",L137-I138+J138,"")</f>
        <v>267435.647888839</v>
      </c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49"/>
      <c r="EU138" s="49"/>
      <c r="EV138" s="49"/>
      <c r="EW138" s="49"/>
      <c r="EX138" s="49"/>
      <c r="EY138" s="49"/>
      <c r="EZ138" s="49"/>
      <c r="FA138" s="49"/>
      <c r="FB138" s="49"/>
      <c r="FC138" s="49"/>
      <c r="FD138" s="49"/>
      <c r="FE138" s="49"/>
      <c r="FF138" s="49"/>
      <c r="FG138" s="49"/>
      <c r="FH138" s="49"/>
      <c r="FI138" s="49"/>
      <c r="FJ138" s="49"/>
      <c r="FK138" s="49"/>
      <c r="FL138" s="49"/>
      <c r="FM138" s="49"/>
      <c r="FN138" s="49"/>
      <c r="FO138" s="49"/>
      <c r="FP138" s="49"/>
      <c r="FQ138" s="49"/>
      <c r="FR138" s="49"/>
      <c r="FS138" s="49"/>
      <c r="FT138" s="49"/>
      <c r="FU138" s="49"/>
      <c r="FV138" s="49"/>
      <c r="FW138" s="49"/>
      <c r="FX138" s="49"/>
      <c r="FY138" s="49"/>
    </row>
    <row r="139" s="51" customFormat="true" ht="12.75" hidden="false" customHeight="false" outlineLevel="0" collapsed="false">
      <c r="A139" s="96" t="n">
        <f aca="false">IF(AND(L138&gt;0,L138&lt;&gt;""),DATE(YEAR(A138),MONTH(A138)+1,DAY(A138)),"")</f>
        <v>43040</v>
      </c>
      <c r="B139" s="96"/>
      <c r="C139" s="93" t="n">
        <f aca="false">IF(A139&lt;&gt;"",$D$8,"")</f>
        <v>5117.88156584556</v>
      </c>
      <c r="D139" s="93" t="n">
        <f aca="false">IF(AND(A139&lt;&gt;"",$E$10&gt;0),$E$10,"")</f>
        <v>50</v>
      </c>
      <c r="E139" s="94" t="str">
        <f aca="false">IF(AND(A139&lt;&gt;"",$E$11&gt;0),IF(MONTH($H$10)=MONTH(A139),$E$11,""),"")</f>
        <v/>
      </c>
      <c r="F139" s="94"/>
      <c r="G139" s="94"/>
      <c r="H139" s="93" t="str">
        <f aca="false">IF(AND(A139&lt;&gt;"",$E$12&gt;0),IF(AND(MONTH($C$13)=MONTH(A139),YEAR($C$13)=YEAR(A139)),$E$12,""),"")</f>
        <v/>
      </c>
      <c r="I139" s="93" t="n">
        <f aca="false">IF(C139&lt;&gt;"",IF(SUM(C139:H139)&gt;L138+J139,L138+J139,SUM(C139:H139)),"")</f>
        <v>5167.88156584556</v>
      </c>
      <c r="J139" s="93" t="n">
        <f aca="false">IF(C139&lt;&gt;"",L138*$D$5/12,"")</f>
        <v>1392.89399942104</v>
      </c>
      <c r="K139" s="93" t="n">
        <f aca="false">IF(C139&lt;&gt;"",I139-J139,"")</f>
        <v>3774.98756642452</v>
      </c>
      <c r="L139" s="95" t="n">
        <f aca="false">IF(C139&lt;&gt;"",L138-I139+J139,"")</f>
        <v>263660.660322415</v>
      </c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49"/>
      <c r="EU139" s="49"/>
      <c r="EV139" s="49"/>
      <c r="EW139" s="49"/>
      <c r="EX139" s="49"/>
      <c r="EY139" s="49"/>
      <c r="EZ139" s="49"/>
      <c r="FA139" s="49"/>
      <c r="FB139" s="49"/>
      <c r="FC139" s="49"/>
      <c r="FD139" s="49"/>
      <c r="FE139" s="49"/>
      <c r="FF139" s="49"/>
      <c r="FG139" s="49"/>
      <c r="FH139" s="49"/>
      <c r="FI139" s="49"/>
      <c r="FJ139" s="49"/>
      <c r="FK139" s="49"/>
      <c r="FL139" s="49"/>
      <c r="FM139" s="49"/>
      <c r="FN139" s="49"/>
      <c r="FO139" s="49"/>
      <c r="FP139" s="49"/>
      <c r="FQ139" s="49"/>
      <c r="FR139" s="49"/>
      <c r="FS139" s="49"/>
      <c r="FT139" s="49"/>
      <c r="FU139" s="49"/>
      <c r="FV139" s="49"/>
      <c r="FW139" s="49"/>
      <c r="FX139" s="49"/>
      <c r="FY139" s="49"/>
    </row>
    <row r="140" s="51" customFormat="true" ht="12.75" hidden="false" customHeight="false" outlineLevel="0" collapsed="false">
      <c r="A140" s="96" t="n">
        <f aca="false">IF(AND(L139&gt;0,L139&lt;&gt;""),DATE(YEAR(A139),MONTH(A139)+1,DAY(A139)),"")</f>
        <v>43070</v>
      </c>
      <c r="B140" s="96"/>
      <c r="C140" s="93" t="n">
        <f aca="false">IF(A140&lt;&gt;"",$D$8,"")</f>
        <v>5117.88156584556</v>
      </c>
      <c r="D140" s="93" t="n">
        <f aca="false">IF(AND(A140&lt;&gt;"",$E$10&gt;0),$E$10,"")</f>
        <v>50</v>
      </c>
      <c r="E140" s="94" t="n">
        <f aca="false">IF(AND(A140&lt;&gt;"",$E$11&gt;0),IF(MONTH($H$10)=MONTH(A140),$E$11,""),"")</f>
        <v>20</v>
      </c>
      <c r="F140" s="94"/>
      <c r="G140" s="94"/>
      <c r="H140" s="93" t="str">
        <f aca="false">IF(AND(A140&lt;&gt;"",$E$12&gt;0),IF(AND(MONTH($C$13)=MONTH(A140),YEAR($C$13)=YEAR(A140)),$E$12,""),"")</f>
        <v/>
      </c>
      <c r="I140" s="93" t="n">
        <f aca="false">IF(C140&lt;&gt;"",IF(SUM(C140:H140)&gt;L139+J140,L139+J140,SUM(C140:H140)),"")</f>
        <v>5187.88156584556</v>
      </c>
      <c r="J140" s="93" t="n">
        <f aca="false">IF(C140&lt;&gt;"",L139*$D$5/12,"")</f>
        <v>1373.23260584591</v>
      </c>
      <c r="K140" s="93" t="n">
        <f aca="false">IF(C140&lt;&gt;"",I140-J140,"")</f>
        <v>3814.64895999965</v>
      </c>
      <c r="L140" s="95" t="n">
        <f aca="false">IF(C140&lt;&gt;"",L139-I140+J140,"")</f>
        <v>259846.011362415</v>
      </c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49"/>
      <c r="EU140" s="49"/>
      <c r="EV140" s="49"/>
      <c r="EW140" s="49"/>
      <c r="EX140" s="49"/>
      <c r="EY140" s="49"/>
      <c r="EZ140" s="49"/>
      <c r="FA140" s="49"/>
      <c r="FB140" s="49"/>
      <c r="FC140" s="49"/>
      <c r="FD140" s="49"/>
      <c r="FE140" s="49"/>
      <c r="FF140" s="49"/>
      <c r="FG140" s="49"/>
      <c r="FH140" s="49"/>
      <c r="FI140" s="49"/>
      <c r="FJ140" s="49"/>
      <c r="FK140" s="49"/>
      <c r="FL140" s="49"/>
      <c r="FM140" s="49"/>
      <c r="FN140" s="49"/>
      <c r="FO140" s="49"/>
      <c r="FP140" s="49"/>
      <c r="FQ140" s="49"/>
      <c r="FR140" s="49"/>
      <c r="FS140" s="49"/>
      <c r="FT140" s="49"/>
      <c r="FU140" s="49"/>
      <c r="FV140" s="49"/>
      <c r="FW140" s="49"/>
      <c r="FX140" s="49"/>
      <c r="FY140" s="49"/>
    </row>
    <row r="141" s="51" customFormat="true" ht="12.75" hidden="false" customHeight="false" outlineLevel="0" collapsed="false">
      <c r="A141" s="96" t="n">
        <f aca="false">IF(AND(L140&gt;0,L140&lt;&gt;""),DATE(YEAR(A140),MONTH(A140)+1,DAY(A140)),"")</f>
        <v>43101</v>
      </c>
      <c r="B141" s="96"/>
      <c r="C141" s="93" t="n">
        <f aca="false">IF(A141&lt;&gt;"",$D$8,"")</f>
        <v>5117.88156584556</v>
      </c>
      <c r="D141" s="93" t="n">
        <f aca="false">IF(AND(A141&lt;&gt;"",$E$10&gt;0),$E$10,"")</f>
        <v>50</v>
      </c>
      <c r="E141" s="94" t="str">
        <f aca="false">IF(AND(A141&lt;&gt;"",$E$11&gt;0),IF(MONTH($H$10)=MONTH(A141),$E$11,""),"")</f>
        <v/>
      </c>
      <c r="F141" s="94"/>
      <c r="G141" s="94"/>
      <c r="H141" s="93" t="str">
        <f aca="false">IF(AND(A141&lt;&gt;"",$E$12&gt;0),IF(AND(MONTH($C$13)=MONTH(A141),YEAR($C$13)=YEAR(A141)),$E$12,""),"")</f>
        <v/>
      </c>
      <c r="I141" s="93" t="n">
        <f aca="false">IF(C141&lt;&gt;"",IF(SUM(C141:H141)&gt;L140+J141,L140+J141,SUM(C141:H141)),"")</f>
        <v>5167.88156584556</v>
      </c>
      <c r="J141" s="93" t="n">
        <f aca="false">IF(C141&lt;&gt;"",L140*$D$5/12,"")</f>
        <v>1353.36464251258</v>
      </c>
      <c r="K141" s="93" t="n">
        <f aca="false">IF(C141&lt;&gt;"",I141-J141,"")</f>
        <v>3814.51692333298</v>
      </c>
      <c r="L141" s="95" t="n">
        <f aca="false">IF(C141&lt;&gt;"",L140-I141+J141,"")</f>
        <v>256031.494439082</v>
      </c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49"/>
      <c r="EU141" s="49"/>
      <c r="EV141" s="49"/>
      <c r="EW141" s="49"/>
      <c r="EX141" s="49"/>
      <c r="EY141" s="49"/>
      <c r="EZ141" s="49"/>
      <c r="FA141" s="49"/>
      <c r="FB141" s="49"/>
      <c r="FC141" s="49"/>
      <c r="FD141" s="49"/>
      <c r="FE141" s="49"/>
      <c r="FF141" s="49"/>
      <c r="FG141" s="49"/>
      <c r="FH141" s="49"/>
      <c r="FI141" s="49"/>
      <c r="FJ141" s="49"/>
      <c r="FK141" s="49"/>
      <c r="FL141" s="49"/>
      <c r="FM141" s="49"/>
      <c r="FN141" s="49"/>
      <c r="FO141" s="49"/>
      <c r="FP141" s="49"/>
      <c r="FQ141" s="49"/>
      <c r="FR141" s="49"/>
      <c r="FS141" s="49"/>
      <c r="FT141" s="49"/>
      <c r="FU141" s="49"/>
      <c r="FV141" s="49"/>
      <c r="FW141" s="49"/>
      <c r="FX141" s="49"/>
      <c r="FY141" s="49"/>
    </row>
    <row r="142" s="51" customFormat="true" ht="12.75" hidden="false" customHeight="false" outlineLevel="0" collapsed="false">
      <c r="A142" s="96" t="n">
        <f aca="false">IF(AND(L141&gt;0,L141&lt;&gt;""),DATE(YEAR(A141),MONTH(A141)+1,DAY(A141)),"")</f>
        <v>43132</v>
      </c>
      <c r="B142" s="96"/>
      <c r="C142" s="93" t="n">
        <f aca="false">IF(A142&lt;&gt;"",$D$8,"")</f>
        <v>5117.88156584556</v>
      </c>
      <c r="D142" s="93" t="n">
        <f aca="false">IF(AND(A142&lt;&gt;"",$E$10&gt;0),$E$10,"")</f>
        <v>50</v>
      </c>
      <c r="E142" s="94" t="str">
        <f aca="false">IF(AND(A142&lt;&gt;"",$E$11&gt;0),IF(MONTH($H$10)=MONTH(A142),$E$11,""),"")</f>
        <v/>
      </c>
      <c r="F142" s="94"/>
      <c r="G142" s="94"/>
      <c r="H142" s="93" t="str">
        <f aca="false">IF(AND(A142&lt;&gt;"",$E$12&gt;0),IF(AND(MONTH($C$13)=MONTH(A142),YEAR($C$13)=YEAR(A142)),$E$12,""),"")</f>
        <v/>
      </c>
      <c r="I142" s="93" t="n">
        <f aca="false">IF(C142&lt;&gt;"",IF(SUM(C142:H142)&gt;L141+J142,L141+J142,SUM(C142:H142)),"")</f>
        <v>5167.88156584556</v>
      </c>
      <c r="J142" s="93" t="n">
        <f aca="false">IF(C142&lt;&gt;"",L141*$D$5/12,"")</f>
        <v>1333.49736687022</v>
      </c>
      <c r="K142" s="93" t="n">
        <f aca="false">IF(C142&lt;&gt;"",I142-J142,"")</f>
        <v>3834.38419897534</v>
      </c>
      <c r="L142" s="95" t="n">
        <f aca="false">IF(C142&lt;&gt;"",L141-I142+J142,"")</f>
        <v>252197.110240107</v>
      </c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49"/>
      <c r="ET142" s="49"/>
      <c r="EU142" s="49"/>
      <c r="EV142" s="49"/>
      <c r="EW142" s="49"/>
      <c r="EX142" s="49"/>
      <c r="EY142" s="49"/>
      <c r="EZ142" s="49"/>
      <c r="FA142" s="49"/>
      <c r="FB142" s="49"/>
      <c r="FC142" s="49"/>
      <c r="FD142" s="49"/>
      <c r="FE142" s="49"/>
      <c r="FF142" s="49"/>
      <c r="FG142" s="49"/>
      <c r="FH142" s="49"/>
      <c r="FI142" s="49"/>
      <c r="FJ142" s="49"/>
      <c r="FK142" s="49"/>
      <c r="FL142" s="49"/>
      <c r="FM142" s="49"/>
      <c r="FN142" s="49"/>
      <c r="FO142" s="49"/>
      <c r="FP142" s="49"/>
      <c r="FQ142" s="49"/>
      <c r="FR142" s="49"/>
      <c r="FS142" s="49"/>
      <c r="FT142" s="49"/>
      <c r="FU142" s="49"/>
      <c r="FV142" s="49"/>
      <c r="FW142" s="49"/>
      <c r="FX142" s="49"/>
      <c r="FY142" s="49"/>
    </row>
    <row r="143" s="51" customFormat="true" ht="12.75" hidden="false" customHeight="false" outlineLevel="0" collapsed="false">
      <c r="A143" s="96" t="n">
        <f aca="false">IF(AND(L142&gt;0,L142&lt;&gt;""),DATE(YEAR(A142),MONTH(A142)+1,DAY(A142)),"")</f>
        <v>43160</v>
      </c>
      <c r="B143" s="96"/>
      <c r="C143" s="93" t="n">
        <f aca="false">IF(A143&lt;&gt;"",$D$8,"")</f>
        <v>5117.88156584556</v>
      </c>
      <c r="D143" s="93" t="n">
        <f aca="false">IF(AND(A143&lt;&gt;"",$E$10&gt;0),$E$10,"")</f>
        <v>50</v>
      </c>
      <c r="E143" s="94" t="str">
        <f aca="false">IF(AND(A143&lt;&gt;"",$E$11&gt;0),IF(MONTH($H$10)=MONTH(A143),$E$11,""),"")</f>
        <v/>
      </c>
      <c r="F143" s="94"/>
      <c r="G143" s="94"/>
      <c r="H143" s="93" t="str">
        <f aca="false">IF(AND(A143&lt;&gt;"",$E$12&gt;0),IF(AND(MONTH($C$13)=MONTH(A143),YEAR($C$13)=YEAR(A143)),$E$12,""),"")</f>
        <v/>
      </c>
      <c r="I143" s="93" t="n">
        <f aca="false">IF(C143&lt;&gt;"",IF(SUM(C143:H143)&gt;L142+J143,L142+J143,SUM(C143:H143)),"")</f>
        <v>5167.88156584556</v>
      </c>
      <c r="J143" s="93" t="n">
        <f aca="false">IF(C143&lt;&gt;"",L142*$D$5/12,"")</f>
        <v>1313.52661583389</v>
      </c>
      <c r="K143" s="93" t="n">
        <f aca="false">IF(C143&lt;&gt;"",I143-J143,"")</f>
        <v>3854.35495001167</v>
      </c>
      <c r="L143" s="95" t="n">
        <f aca="false">IF(C143&lt;&gt;"",L142-I143+J143,"")</f>
        <v>248342.755290095</v>
      </c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49"/>
      <c r="ET143" s="49"/>
      <c r="EU143" s="49"/>
      <c r="EV143" s="49"/>
      <c r="EW143" s="49"/>
      <c r="EX143" s="49"/>
      <c r="EY143" s="49"/>
      <c r="EZ143" s="49"/>
      <c r="FA143" s="49"/>
      <c r="FB143" s="49"/>
      <c r="FC143" s="49"/>
      <c r="FD143" s="49"/>
      <c r="FE143" s="49"/>
      <c r="FF143" s="49"/>
      <c r="FG143" s="49"/>
      <c r="FH143" s="49"/>
      <c r="FI143" s="49"/>
      <c r="FJ143" s="49"/>
      <c r="FK143" s="49"/>
      <c r="FL143" s="49"/>
      <c r="FM143" s="49"/>
      <c r="FN143" s="49"/>
      <c r="FO143" s="49"/>
      <c r="FP143" s="49"/>
      <c r="FQ143" s="49"/>
      <c r="FR143" s="49"/>
      <c r="FS143" s="49"/>
      <c r="FT143" s="49"/>
      <c r="FU143" s="49"/>
      <c r="FV143" s="49"/>
      <c r="FW143" s="49"/>
      <c r="FX143" s="49"/>
      <c r="FY143" s="49"/>
    </row>
    <row r="144" s="51" customFormat="true" ht="12.75" hidden="false" customHeight="false" outlineLevel="0" collapsed="false">
      <c r="A144" s="96" t="n">
        <f aca="false">IF(AND(L143&gt;0,L143&lt;&gt;""),DATE(YEAR(A143),MONTH(A143)+1,DAY(A143)),"")</f>
        <v>43191</v>
      </c>
      <c r="B144" s="96"/>
      <c r="C144" s="93" t="n">
        <f aca="false">IF(A144&lt;&gt;"",$D$8,"")</f>
        <v>5117.88156584556</v>
      </c>
      <c r="D144" s="93" t="n">
        <f aca="false">IF(AND(A144&lt;&gt;"",$E$10&gt;0),$E$10,"")</f>
        <v>50</v>
      </c>
      <c r="E144" s="94" t="str">
        <f aca="false">IF(AND(A144&lt;&gt;"",$E$11&gt;0),IF(MONTH($H$10)=MONTH(A144),$E$11,""),"")</f>
        <v/>
      </c>
      <c r="F144" s="94"/>
      <c r="G144" s="94"/>
      <c r="H144" s="93" t="str">
        <f aca="false">IF(AND(A144&lt;&gt;"",$E$12&gt;0),IF(AND(MONTH($C$13)=MONTH(A144),YEAR($C$13)=YEAR(A144)),$E$12,""),"")</f>
        <v/>
      </c>
      <c r="I144" s="93" t="n">
        <f aca="false">IF(C144&lt;&gt;"",IF(SUM(C144:H144)&gt;L143+J144,L143+J144,SUM(C144:H144)),"")</f>
        <v>5167.88156584556</v>
      </c>
      <c r="J144" s="93" t="n">
        <f aca="false">IF(C144&lt;&gt;"",L143*$D$5/12,"")</f>
        <v>1293.45185046925</v>
      </c>
      <c r="K144" s="93" t="n">
        <f aca="false">IF(C144&lt;&gt;"",I144-J144,"")</f>
        <v>3874.42971537631</v>
      </c>
      <c r="L144" s="95" t="n">
        <f aca="false">IF(C144&lt;&gt;"",L143-I144+J144,"")</f>
        <v>244468.325574719</v>
      </c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  <c r="DX144" s="49"/>
      <c r="DY144" s="49"/>
      <c r="DZ144" s="49"/>
      <c r="EA144" s="49"/>
      <c r="EB144" s="49"/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49"/>
      <c r="ET144" s="49"/>
      <c r="EU144" s="49"/>
      <c r="EV144" s="49"/>
      <c r="EW144" s="49"/>
      <c r="EX144" s="49"/>
      <c r="EY144" s="49"/>
      <c r="EZ144" s="49"/>
      <c r="FA144" s="49"/>
      <c r="FB144" s="49"/>
      <c r="FC144" s="49"/>
      <c r="FD144" s="49"/>
      <c r="FE144" s="49"/>
      <c r="FF144" s="49"/>
      <c r="FG144" s="49"/>
      <c r="FH144" s="49"/>
      <c r="FI144" s="49"/>
      <c r="FJ144" s="49"/>
      <c r="FK144" s="49"/>
      <c r="FL144" s="49"/>
      <c r="FM144" s="49"/>
      <c r="FN144" s="49"/>
      <c r="FO144" s="49"/>
      <c r="FP144" s="49"/>
      <c r="FQ144" s="49"/>
      <c r="FR144" s="49"/>
      <c r="FS144" s="49"/>
      <c r="FT144" s="49"/>
      <c r="FU144" s="49"/>
      <c r="FV144" s="49"/>
      <c r="FW144" s="49"/>
      <c r="FX144" s="49"/>
      <c r="FY144" s="49"/>
    </row>
    <row r="145" s="51" customFormat="true" ht="12.75" hidden="false" customHeight="false" outlineLevel="0" collapsed="false">
      <c r="A145" s="96" t="n">
        <f aca="false">IF(AND(L144&gt;0,L144&lt;&gt;""),DATE(YEAR(A144),MONTH(A144)+1,DAY(A144)),"")</f>
        <v>43221</v>
      </c>
      <c r="B145" s="96"/>
      <c r="C145" s="93" t="n">
        <f aca="false">IF(A145&lt;&gt;"",$D$8,"")</f>
        <v>5117.88156584556</v>
      </c>
      <c r="D145" s="93" t="n">
        <f aca="false">IF(AND(A145&lt;&gt;"",$E$10&gt;0),$E$10,"")</f>
        <v>50</v>
      </c>
      <c r="E145" s="94" t="str">
        <f aca="false">IF(AND(A145&lt;&gt;"",$E$11&gt;0),IF(MONTH($H$10)=MONTH(A145),$E$11,""),"")</f>
        <v/>
      </c>
      <c r="F145" s="94"/>
      <c r="G145" s="94"/>
      <c r="H145" s="93" t="str">
        <f aca="false">IF(AND(A145&lt;&gt;"",$E$12&gt;0),IF(AND(MONTH($C$13)=MONTH(A145),YEAR($C$13)=YEAR(A145)),$E$12,""),"")</f>
        <v/>
      </c>
      <c r="I145" s="93" t="n">
        <f aca="false">IF(C145&lt;&gt;"",IF(SUM(C145:H145)&gt;L144+J145,L144+J145,SUM(C145:H145)),"")</f>
        <v>5167.88156584556</v>
      </c>
      <c r="J145" s="93" t="n">
        <f aca="false">IF(C145&lt;&gt;"",L144*$D$5/12,"")</f>
        <v>1273.27252903499</v>
      </c>
      <c r="K145" s="93" t="n">
        <f aca="false">IF(C145&lt;&gt;"",I145-J145,"")</f>
        <v>3894.60903681057</v>
      </c>
      <c r="L145" s="95" t="n">
        <f aca="false">IF(C145&lt;&gt;"",L144-I145+J145,"")</f>
        <v>240573.716537908</v>
      </c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  <c r="DX145" s="49"/>
      <c r="DY145" s="49"/>
      <c r="DZ145" s="49"/>
      <c r="EA145" s="49"/>
      <c r="EB145" s="49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49"/>
      <c r="ET145" s="49"/>
      <c r="EU145" s="49"/>
      <c r="EV145" s="49"/>
      <c r="EW145" s="49"/>
      <c r="EX145" s="49"/>
      <c r="EY145" s="49"/>
      <c r="EZ145" s="49"/>
      <c r="FA145" s="49"/>
      <c r="FB145" s="49"/>
      <c r="FC145" s="49"/>
      <c r="FD145" s="49"/>
      <c r="FE145" s="49"/>
      <c r="FF145" s="49"/>
      <c r="FG145" s="49"/>
      <c r="FH145" s="49"/>
      <c r="FI145" s="49"/>
      <c r="FJ145" s="49"/>
      <c r="FK145" s="49"/>
      <c r="FL145" s="49"/>
      <c r="FM145" s="49"/>
      <c r="FN145" s="49"/>
      <c r="FO145" s="49"/>
      <c r="FP145" s="49"/>
      <c r="FQ145" s="49"/>
      <c r="FR145" s="49"/>
      <c r="FS145" s="49"/>
      <c r="FT145" s="49"/>
      <c r="FU145" s="49"/>
      <c r="FV145" s="49"/>
      <c r="FW145" s="49"/>
      <c r="FX145" s="49"/>
      <c r="FY145" s="49"/>
    </row>
    <row r="146" s="51" customFormat="true" ht="12.75" hidden="false" customHeight="false" outlineLevel="0" collapsed="false">
      <c r="A146" s="96" t="n">
        <f aca="false">IF(AND(L145&gt;0,L145&lt;&gt;""),DATE(YEAR(A145),MONTH(A145)+1,DAY(A145)),"")</f>
        <v>43252</v>
      </c>
      <c r="B146" s="96"/>
      <c r="C146" s="93" t="n">
        <f aca="false">IF(A146&lt;&gt;"",$D$8,"")</f>
        <v>5117.88156584556</v>
      </c>
      <c r="D146" s="93" t="n">
        <f aca="false">IF(AND(A146&lt;&gt;"",$E$10&gt;0),$E$10,"")</f>
        <v>50</v>
      </c>
      <c r="E146" s="94" t="str">
        <f aca="false">IF(AND(A146&lt;&gt;"",$E$11&gt;0),IF(MONTH($H$10)=MONTH(A146),$E$11,""),"")</f>
        <v/>
      </c>
      <c r="F146" s="94"/>
      <c r="G146" s="94"/>
      <c r="H146" s="93" t="str">
        <f aca="false">IF(AND(A146&lt;&gt;"",$E$12&gt;0),IF(AND(MONTH($C$13)=MONTH(A146),YEAR($C$13)=YEAR(A146)),$E$12,""),"")</f>
        <v/>
      </c>
      <c r="I146" s="93" t="n">
        <f aca="false">IF(C146&lt;&gt;"",IF(SUM(C146:H146)&gt;L145+J146,L145+J146,SUM(C146:H146)),"")</f>
        <v>5167.88156584556</v>
      </c>
      <c r="J146" s="93" t="n">
        <f aca="false">IF(C146&lt;&gt;"",L145*$D$5/12,"")</f>
        <v>1252.98810696827</v>
      </c>
      <c r="K146" s="93" t="n">
        <f aca="false">IF(C146&lt;&gt;"",I146-J146,"")</f>
        <v>3914.89345887729</v>
      </c>
      <c r="L146" s="95" t="n">
        <f aca="false">IF(C146&lt;&gt;"",L145-I146+J146,"")</f>
        <v>236658.823079031</v>
      </c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  <c r="DX146" s="49"/>
      <c r="DY146" s="49"/>
      <c r="DZ146" s="49"/>
      <c r="EA146" s="49"/>
      <c r="EB146" s="49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49"/>
      <c r="ET146" s="49"/>
      <c r="EU146" s="49"/>
      <c r="EV146" s="49"/>
      <c r="EW146" s="49"/>
      <c r="EX146" s="49"/>
      <c r="EY146" s="49"/>
      <c r="EZ146" s="49"/>
      <c r="FA146" s="49"/>
      <c r="FB146" s="49"/>
      <c r="FC146" s="49"/>
      <c r="FD146" s="49"/>
      <c r="FE146" s="49"/>
      <c r="FF146" s="49"/>
      <c r="FG146" s="49"/>
      <c r="FH146" s="49"/>
      <c r="FI146" s="49"/>
      <c r="FJ146" s="49"/>
      <c r="FK146" s="49"/>
      <c r="FL146" s="49"/>
      <c r="FM146" s="49"/>
      <c r="FN146" s="49"/>
      <c r="FO146" s="49"/>
      <c r="FP146" s="49"/>
      <c r="FQ146" s="49"/>
      <c r="FR146" s="49"/>
      <c r="FS146" s="49"/>
      <c r="FT146" s="49"/>
      <c r="FU146" s="49"/>
      <c r="FV146" s="49"/>
      <c r="FW146" s="49"/>
      <c r="FX146" s="49"/>
      <c r="FY146" s="49"/>
    </row>
    <row r="147" s="51" customFormat="true" ht="12.75" hidden="false" customHeight="false" outlineLevel="0" collapsed="false">
      <c r="A147" s="96" t="n">
        <f aca="false">IF(AND(L146&gt;0,L146&lt;&gt;""),DATE(YEAR(A146),MONTH(A146)+1,DAY(A146)),"")</f>
        <v>43282</v>
      </c>
      <c r="B147" s="96"/>
      <c r="C147" s="93" t="n">
        <f aca="false">IF(A147&lt;&gt;"",$D$8,"")</f>
        <v>5117.88156584556</v>
      </c>
      <c r="D147" s="93" t="n">
        <f aca="false">IF(AND(A147&lt;&gt;"",$E$10&gt;0),$E$10,"")</f>
        <v>50</v>
      </c>
      <c r="E147" s="94" t="str">
        <f aca="false">IF(AND(A147&lt;&gt;"",$E$11&gt;0),IF(MONTH($H$10)=MONTH(A147),$E$11,""),"")</f>
        <v/>
      </c>
      <c r="F147" s="94"/>
      <c r="G147" s="94"/>
      <c r="H147" s="93" t="str">
        <f aca="false">IF(AND(A147&lt;&gt;"",$E$12&gt;0),IF(AND(MONTH($C$13)=MONTH(A147),YEAR($C$13)=YEAR(A147)),$E$12,""),"")</f>
        <v/>
      </c>
      <c r="I147" s="93" t="n">
        <f aca="false">IF(C147&lt;&gt;"",IF(SUM(C147:H147)&gt;L146+J147,L146+J147,SUM(C147:H147)),"")</f>
        <v>5167.88156584556</v>
      </c>
      <c r="J147" s="93" t="n">
        <f aca="false">IF(C147&lt;&gt;"",L146*$D$5/12,"")</f>
        <v>1232.59803686995</v>
      </c>
      <c r="K147" s="93" t="n">
        <f aca="false">IF(C147&lt;&gt;"",I147-J147,"")</f>
        <v>3935.28352897561</v>
      </c>
      <c r="L147" s="95" t="n">
        <f aca="false">IF(C147&lt;&gt;"",L146-I147+J147,"")</f>
        <v>232723.539550055</v>
      </c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  <c r="DX147" s="49"/>
      <c r="DY147" s="49"/>
      <c r="DZ147" s="49"/>
      <c r="EA147" s="49"/>
      <c r="EB147" s="49"/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9"/>
      <c r="EP147" s="49"/>
      <c r="EQ147" s="49"/>
      <c r="ER147" s="49"/>
      <c r="ES147" s="49"/>
      <c r="ET147" s="49"/>
      <c r="EU147" s="49"/>
      <c r="EV147" s="49"/>
      <c r="EW147" s="49"/>
      <c r="EX147" s="49"/>
      <c r="EY147" s="49"/>
      <c r="EZ147" s="49"/>
      <c r="FA147" s="49"/>
      <c r="FB147" s="49"/>
      <c r="FC147" s="49"/>
      <c r="FD147" s="49"/>
      <c r="FE147" s="49"/>
      <c r="FF147" s="49"/>
      <c r="FG147" s="49"/>
      <c r="FH147" s="49"/>
      <c r="FI147" s="49"/>
      <c r="FJ147" s="49"/>
      <c r="FK147" s="49"/>
      <c r="FL147" s="49"/>
      <c r="FM147" s="49"/>
      <c r="FN147" s="49"/>
      <c r="FO147" s="49"/>
      <c r="FP147" s="49"/>
      <c r="FQ147" s="49"/>
      <c r="FR147" s="49"/>
      <c r="FS147" s="49"/>
      <c r="FT147" s="49"/>
      <c r="FU147" s="49"/>
      <c r="FV147" s="49"/>
      <c r="FW147" s="49"/>
      <c r="FX147" s="49"/>
      <c r="FY147" s="49"/>
    </row>
    <row r="148" s="51" customFormat="true" ht="12.75" hidden="false" customHeight="false" outlineLevel="0" collapsed="false">
      <c r="A148" s="96" t="n">
        <f aca="false">IF(AND(L147&gt;0,L147&lt;&gt;""),DATE(YEAR(A147),MONTH(A147)+1,DAY(A147)),"")</f>
        <v>43313</v>
      </c>
      <c r="B148" s="96"/>
      <c r="C148" s="93" t="n">
        <f aca="false">IF(A148&lt;&gt;"",$D$8,"")</f>
        <v>5117.88156584556</v>
      </c>
      <c r="D148" s="93" t="n">
        <f aca="false">IF(AND(A148&lt;&gt;"",$E$10&gt;0),$E$10,"")</f>
        <v>50</v>
      </c>
      <c r="E148" s="94" t="str">
        <f aca="false">IF(AND(A148&lt;&gt;"",$E$11&gt;0),IF(MONTH($H$10)=MONTH(A148),$E$11,""),"")</f>
        <v/>
      </c>
      <c r="F148" s="94"/>
      <c r="G148" s="94"/>
      <c r="H148" s="93" t="str">
        <f aca="false">IF(AND(A148&lt;&gt;"",$E$12&gt;0),IF(AND(MONTH($C$13)=MONTH(A148),YEAR($C$13)=YEAR(A148)),$E$12,""),"")</f>
        <v/>
      </c>
      <c r="I148" s="93" t="n">
        <f aca="false">IF(C148&lt;&gt;"",IF(SUM(C148:H148)&gt;L147+J148,L147+J148,SUM(C148:H148)),"")</f>
        <v>5167.88156584556</v>
      </c>
      <c r="J148" s="93" t="n">
        <f aca="false">IF(C148&lt;&gt;"",L147*$D$5/12,"")</f>
        <v>1212.10176848987</v>
      </c>
      <c r="K148" s="93" t="n">
        <f aca="false">IF(C148&lt;&gt;"",I148-J148,"")</f>
        <v>3955.77979735569</v>
      </c>
      <c r="L148" s="95" t="n">
        <f aca="false">IF(C148&lt;&gt;"",L147-I148+J148,"")</f>
        <v>228767.7597527</v>
      </c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  <c r="EP148" s="49"/>
      <c r="EQ148" s="49"/>
      <c r="ER148" s="49"/>
      <c r="ES148" s="49"/>
      <c r="ET148" s="49"/>
      <c r="EU148" s="49"/>
      <c r="EV148" s="49"/>
      <c r="EW148" s="49"/>
      <c r="EX148" s="49"/>
      <c r="EY148" s="49"/>
      <c r="EZ148" s="49"/>
      <c r="FA148" s="49"/>
      <c r="FB148" s="49"/>
      <c r="FC148" s="49"/>
      <c r="FD148" s="49"/>
      <c r="FE148" s="49"/>
      <c r="FF148" s="49"/>
      <c r="FG148" s="49"/>
      <c r="FH148" s="49"/>
      <c r="FI148" s="49"/>
      <c r="FJ148" s="49"/>
      <c r="FK148" s="49"/>
      <c r="FL148" s="49"/>
      <c r="FM148" s="49"/>
      <c r="FN148" s="49"/>
      <c r="FO148" s="49"/>
      <c r="FP148" s="49"/>
      <c r="FQ148" s="49"/>
      <c r="FR148" s="49"/>
      <c r="FS148" s="49"/>
      <c r="FT148" s="49"/>
      <c r="FU148" s="49"/>
      <c r="FV148" s="49"/>
      <c r="FW148" s="49"/>
      <c r="FX148" s="49"/>
      <c r="FY148" s="49"/>
    </row>
    <row r="149" s="51" customFormat="true" ht="12.75" hidden="false" customHeight="false" outlineLevel="0" collapsed="false">
      <c r="A149" s="96" t="n">
        <f aca="false">IF(AND(L148&gt;0,L148&lt;&gt;""),DATE(YEAR(A148),MONTH(A148)+1,DAY(A148)),"")</f>
        <v>43344</v>
      </c>
      <c r="B149" s="96"/>
      <c r="C149" s="93" t="n">
        <f aca="false">IF(A149&lt;&gt;"",$D$8,"")</f>
        <v>5117.88156584556</v>
      </c>
      <c r="D149" s="93" t="n">
        <f aca="false">IF(AND(A149&lt;&gt;"",$E$10&gt;0),$E$10,"")</f>
        <v>50</v>
      </c>
      <c r="E149" s="94" t="str">
        <f aca="false">IF(AND(A149&lt;&gt;"",$E$11&gt;0),IF(MONTH($H$10)=MONTH(A149),$E$11,""),"")</f>
        <v/>
      </c>
      <c r="F149" s="94"/>
      <c r="G149" s="94"/>
      <c r="H149" s="93" t="str">
        <f aca="false">IF(AND(A149&lt;&gt;"",$E$12&gt;0),IF(AND(MONTH($C$13)=MONTH(A149),YEAR($C$13)=YEAR(A149)),$E$12,""),"")</f>
        <v/>
      </c>
      <c r="I149" s="93" t="n">
        <f aca="false">IF(C149&lt;&gt;"",IF(SUM(C149:H149)&gt;L148+J149,L148+J149,SUM(C149:H149)),"")</f>
        <v>5167.88156584556</v>
      </c>
      <c r="J149" s="93" t="n">
        <f aca="false">IF(C149&lt;&gt;"",L148*$D$5/12,"")</f>
        <v>1191.49874871198</v>
      </c>
      <c r="K149" s="93" t="n">
        <f aca="false">IF(C149&lt;&gt;"",I149-J149,"")</f>
        <v>3976.38281713358</v>
      </c>
      <c r="L149" s="95" t="n">
        <f aca="false">IF(C149&lt;&gt;"",L148-I149+J149,"")</f>
        <v>224791.376935566</v>
      </c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/>
      <c r="ET149" s="49"/>
      <c r="EU149" s="49"/>
      <c r="EV149" s="49"/>
      <c r="EW149" s="49"/>
      <c r="EX149" s="49"/>
      <c r="EY149" s="49"/>
      <c r="EZ149" s="49"/>
      <c r="FA149" s="49"/>
      <c r="FB149" s="49"/>
      <c r="FC149" s="49"/>
      <c r="FD149" s="49"/>
      <c r="FE149" s="49"/>
      <c r="FF149" s="49"/>
      <c r="FG149" s="49"/>
      <c r="FH149" s="49"/>
      <c r="FI149" s="49"/>
      <c r="FJ149" s="49"/>
      <c r="FK149" s="49"/>
      <c r="FL149" s="49"/>
      <c r="FM149" s="49"/>
      <c r="FN149" s="49"/>
      <c r="FO149" s="49"/>
      <c r="FP149" s="49"/>
      <c r="FQ149" s="49"/>
      <c r="FR149" s="49"/>
      <c r="FS149" s="49"/>
      <c r="FT149" s="49"/>
      <c r="FU149" s="49"/>
      <c r="FV149" s="49"/>
      <c r="FW149" s="49"/>
      <c r="FX149" s="49"/>
      <c r="FY149" s="49"/>
    </row>
    <row r="150" s="51" customFormat="true" ht="12.75" hidden="false" customHeight="false" outlineLevel="0" collapsed="false">
      <c r="A150" s="96" t="n">
        <f aca="false">IF(AND(L149&gt;0,L149&lt;&gt;""),DATE(YEAR(A149),MONTH(A149)+1,DAY(A149)),"")</f>
        <v>43374</v>
      </c>
      <c r="B150" s="96"/>
      <c r="C150" s="93" t="n">
        <f aca="false">IF(A150&lt;&gt;"",$D$8,"")</f>
        <v>5117.88156584556</v>
      </c>
      <c r="D150" s="93" t="n">
        <f aca="false">IF(AND(A150&lt;&gt;"",$E$10&gt;0),$E$10,"")</f>
        <v>50</v>
      </c>
      <c r="E150" s="94" t="str">
        <f aca="false">IF(AND(A150&lt;&gt;"",$E$11&gt;0),IF(MONTH($H$10)=MONTH(A150),$E$11,""),"")</f>
        <v/>
      </c>
      <c r="F150" s="94"/>
      <c r="G150" s="94"/>
      <c r="H150" s="93" t="str">
        <f aca="false">IF(AND(A150&lt;&gt;"",$E$12&gt;0),IF(AND(MONTH($C$13)=MONTH(A150),YEAR($C$13)=YEAR(A150)),$E$12,""),"")</f>
        <v/>
      </c>
      <c r="I150" s="93" t="n">
        <f aca="false">IF(C150&lt;&gt;"",IF(SUM(C150:H150)&gt;L149+J150,L149+J150,SUM(C150:H150)),"")</f>
        <v>5167.88156584556</v>
      </c>
      <c r="J150" s="93" t="n">
        <f aca="false">IF(C150&lt;&gt;"",L149*$D$5/12,"")</f>
        <v>1170.78842153941</v>
      </c>
      <c r="K150" s="93" t="n">
        <f aca="false">IF(C150&lt;&gt;"",I150-J150,"")</f>
        <v>3997.09314430615</v>
      </c>
      <c r="L150" s="95" t="n">
        <f aca="false">IF(C150&lt;&gt;"",L149-I150+J150,"")</f>
        <v>220794.28379126</v>
      </c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/>
      <c r="ER150" s="49"/>
      <c r="ES150" s="49"/>
      <c r="ET150" s="49"/>
      <c r="EU150" s="49"/>
      <c r="EV150" s="49"/>
      <c r="EW150" s="49"/>
      <c r="EX150" s="49"/>
      <c r="EY150" s="49"/>
      <c r="EZ150" s="49"/>
      <c r="FA150" s="49"/>
      <c r="FB150" s="49"/>
      <c r="FC150" s="49"/>
      <c r="FD150" s="49"/>
      <c r="FE150" s="49"/>
      <c r="FF150" s="49"/>
      <c r="FG150" s="49"/>
      <c r="FH150" s="49"/>
      <c r="FI150" s="49"/>
      <c r="FJ150" s="49"/>
      <c r="FK150" s="49"/>
      <c r="FL150" s="49"/>
      <c r="FM150" s="49"/>
      <c r="FN150" s="49"/>
      <c r="FO150" s="49"/>
      <c r="FP150" s="49"/>
      <c r="FQ150" s="49"/>
      <c r="FR150" s="49"/>
      <c r="FS150" s="49"/>
      <c r="FT150" s="49"/>
      <c r="FU150" s="49"/>
      <c r="FV150" s="49"/>
      <c r="FW150" s="49"/>
      <c r="FX150" s="49"/>
      <c r="FY150" s="49"/>
    </row>
    <row r="151" s="51" customFormat="true" ht="12.75" hidden="false" customHeight="false" outlineLevel="0" collapsed="false">
      <c r="A151" s="96" t="n">
        <f aca="false">IF(AND(L150&gt;0,L150&lt;&gt;""),DATE(YEAR(A150),MONTH(A150)+1,DAY(A150)),"")</f>
        <v>43405</v>
      </c>
      <c r="B151" s="96"/>
      <c r="C151" s="93" t="n">
        <f aca="false">IF(A151&lt;&gt;"",$D$8,"")</f>
        <v>5117.88156584556</v>
      </c>
      <c r="D151" s="93" t="n">
        <f aca="false">IF(AND(A151&lt;&gt;"",$E$10&gt;0),$E$10,"")</f>
        <v>50</v>
      </c>
      <c r="E151" s="94" t="str">
        <f aca="false">IF(AND(A151&lt;&gt;"",$E$11&gt;0),IF(MONTH($H$10)=MONTH(A151),$E$11,""),"")</f>
        <v/>
      </c>
      <c r="F151" s="94"/>
      <c r="G151" s="94"/>
      <c r="H151" s="93" t="str">
        <f aca="false">IF(AND(A151&lt;&gt;"",$E$12&gt;0),IF(AND(MONTH($C$13)=MONTH(A151),YEAR($C$13)=YEAR(A151)),$E$12,""),"")</f>
        <v/>
      </c>
      <c r="I151" s="93" t="n">
        <f aca="false">IF(C151&lt;&gt;"",IF(SUM(C151:H151)&gt;L150+J151,L150+J151,SUM(C151:H151)),"")</f>
        <v>5167.88156584556</v>
      </c>
      <c r="J151" s="93" t="n">
        <f aca="false">IF(C151&lt;&gt;"",L150*$D$5/12,"")</f>
        <v>1149.97022807948</v>
      </c>
      <c r="K151" s="93" t="n">
        <f aca="false">IF(C151&lt;&gt;"",I151-J151,"")</f>
        <v>4017.91133776608</v>
      </c>
      <c r="L151" s="95" t="n">
        <f aca="false">IF(C151&lt;&gt;"",L150-I151+J151,"")</f>
        <v>216776.372453494</v>
      </c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  <c r="DX151" s="49"/>
      <c r="DY151" s="49"/>
      <c r="DZ151" s="49"/>
      <c r="EA151" s="49"/>
      <c r="EB151" s="49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  <c r="EP151" s="49"/>
      <c r="EQ151" s="49"/>
      <c r="ER151" s="49"/>
      <c r="ES151" s="49"/>
      <c r="ET151" s="49"/>
      <c r="EU151" s="49"/>
      <c r="EV151" s="49"/>
      <c r="EW151" s="49"/>
      <c r="EX151" s="49"/>
      <c r="EY151" s="49"/>
      <c r="EZ151" s="49"/>
      <c r="FA151" s="49"/>
      <c r="FB151" s="49"/>
      <c r="FC151" s="49"/>
      <c r="FD151" s="49"/>
      <c r="FE151" s="49"/>
      <c r="FF151" s="49"/>
      <c r="FG151" s="49"/>
      <c r="FH151" s="49"/>
      <c r="FI151" s="49"/>
      <c r="FJ151" s="49"/>
      <c r="FK151" s="49"/>
      <c r="FL151" s="49"/>
      <c r="FM151" s="49"/>
      <c r="FN151" s="49"/>
      <c r="FO151" s="49"/>
      <c r="FP151" s="49"/>
      <c r="FQ151" s="49"/>
      <c r="FR151" s="49"/>
      <c r="FS151" s="49"/>
      <c r="FT151" s="49"/>
      <c r="FU151" s="49"/>
      <c r="FV151" s="49"/>
      <c r="FW151" s="49"/>
      <c r="FX151" s="49"/>
      <c r="FY151" s="49"/>
    </row>
    <row r="152" s="51" customFormat="true" ht="12.75" hidden="false" customHeight="false" outlineLevel="0" collapsed="false">
      <c r="A152" s="96" t="n">
        <f aca="false">IF(AND(L151&gt;0,L151&lt;&gt;""),DATE(YEAR(A151),MONTH(A151)+1,DAY(A151)),"")</f>
        <v>43435</v>
      </c>
      <c r="B152" s="96"/>
      <c r="C152" s="93" t="n">
        <f aca="false">IF(A152&lt;&gt;"",$D$8,"")</f>
        <v>5117.88156584556</v>
      </c>
      <c r="D152" s="93" t="n">
        <f aca="false">IF(AND(A152&lt;&gt;"",$E$10&gt;0),$E$10,"")</f>
        <v>50</v>
      </c>
      <c r="E152" s="94" t="n">
        <f aca="false">IF(AND(A152&lt;&gt;"",$E$11&gt;0),IF(MONTH($H$10)=MONTH(A152),$E$11,""),"")</f>
        <v>20</v>
      </c>
      <c r="F152" s="94"/>
      <c r="G152" s="94"/>
      <c r="H152" s="93" t="str">
        <f aca="false">IF(AND(A152&lt;&gt;"",$E$12&gt;0),IF(AND(MONTH($C$13)=MONTH(A152),YEAR($C$13)=YEAR(A152)),$E$12,""),"")</f>
        <v/>
      </c>
      <c r="I152" s="93" t="n">
        <f aca="false">IF(C152&lt;&gt;"",IF(SUM(C152:H152)&gt;L151+J152,L151+J152,SUM(C152:H152)),"")</f>
        <v>5187.88156584556</v>
      </c>
      <c r="J152" s="93" t="n">
        <f aca="false">IF(C152&lt;&gt;"",L151*$D$5/12,"")</f>
        <v>1129.04360652861</v>
      </c>
      <c r="K152" s="93" t="n">
        <f aca="false">IF(C152&lt;&gt;"",I152-J152,"")</f>
        <v>4058.83795931695</v>
      </c>
      <c r="L152" s="95" t="n">
        <f aca="false">IF(C152&lt;&gt;"",L151-I152+J152,"")</f>
        <v>212717.534494177</v>
      </c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/>
      <c r="ER152" s="49"/>
      <c r="ES152" s="49"/>
      <c r="ET152" s="49"/>
      <c r="EU152" s="49"/>
      <c r="EV152" s="49"/>
      <c r="EW152" s="49"/>
      <c r="EX152" s="49"/>
      <c r="EY152" s="49"/>
      <c r="EZ152" s="49"/>
      <c r="FA152" s="49"/>
      <c r="FB152" s="49"/>
      <c r="FC152" s="49"/>
      <c r="FD152" s="49"/>
      <c r="FE152" s="49"/>
      <c r="FF152" s="49"/>
      <c r="FG152" s="49"/>
      <c r="FH152" s="49"/>
      <c r="FI152" s="49"/>
      <c r="FJ152" s="49"/>
      <c r="FK152" s="49"/>
      <c r="FL152" s="49"/>
      <c r="FM152" s="49"/>
      <c r="FN152" s="49"/>
      <c r="FO152" s="49"/>
      <c r="FP152" s="49"/>
      <c r="FQ152" s="49"/>
      <c r="FR152" s="49"/>
      <c r="FS152" s="49"/>
      <c r="FT152" s="49"/>
      <c r="FU152" s="49"/>
      <c r="FV152" s="49"/>
      <c r="FW152" s="49"/>
      <c r="FX152" s="49"/>
      <c r="FY152" s="49"/>
    </row>
    <row r="153" s="51" customFormat="true" ht="12.75" hidden="false" customHeight="false" outlineLevel="0" collapsed="false">
      <c r="A153" s="96" t="n">
        <f aca="false">IF(AND(L152&gt;0,L152&lt;&gt;""),DATE(YEAR(A152),MONTH(A152)+1,DAY(A152)),"")</f>
        <v>43466</v>
      </c>
      <c r="B153" s="96"/>
      <c r="C153" s="93" t="n">
        <f aca="false">IF(A153&lt;&gt;"",$D$8,"")</f>
        <v>5117.88156584556</v>
      </c>
      <c r="D153" s="93" t="n">
        <f aca="false">IF(AND(A153&lt;&gt;"",$E$10&gt;0),$E$10,"")</f>
        <v>50</v>
      </c>
      <c r="E153" s="94" t="str">
        <f aca="false">IF(AND(A153&lt;&gt;"",$E$11&gt;0),IF(MONTH($H$10)=MONTH(A153),$E$11,""),"")</f>
        <v/>
      </c>
      <c r="F153" s="94"/>
      <c r="G153" s="94"/>
      <c r="H153" s="93" t="str">
        <f aca="false">IF(AND(A153&lt;&gt;"",$E$12&gt;0),IF(AND(MONTH($C$13)=MONTH(A153),YEAR($C$13)=YEAR(A153)),$E$12,""),"")</f>
        <v/>
      </c>
      <c r="I153" s="93" t="n">
        <f aca="false">IF(C153&lt;&gt;"",IF(SUM(C153:H153)&gt;L152+J153,L152+J153,SUM(C153:H153)),"")</f>
        <v>5167.88156584556</v>
      </c>
      <c r="J153" s="93" t="n">
        <f aca="false">IF(C153&lt;&gt;"",L152*$D$5/12,"")</f>
        <v>1107.9038254905</v>
      </c>
      <c r="K153" s="93" t="n">
        <f aca="false">IF(C153&lt;&gt;"",I153-J153,"")</f>
        <v>4059.97774035505</v>
      </c>
      <c r="L153" s="95" t="n">
        <f aca="false">IF(C153&lt;&gt;"",L152-I153+J153,"")</f>
        <v>208657.556753822</v>
      </c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  <c r="EP153" s="49"/>
      <c r="EQ153" s="49"/>
      <c r="ER153" s="49"/>
      <c r="ES153" s="49"/>
      <c r="ET153" s="49"/>
      <c r="EU153" s="49"/>
      <c r="EV153" s="49"/>
      <c r="EW153" s="49"/>
      <c r="EX153" s="49"/>
      <c r="EY153" s="49"/>
      <c r="EZ153" s="49"/>
      <c r="FA153" s="49"/>
      <c r="FB153" s="49"/>
      <c r="FC153" s="49"/>
      <c r="FD153" s="49"/>
      <c r="FE153" s="49"/>
      <c r="FF153" s="49"/>
      <c r="FG153" s="49"/>
      <c r="FH153" s="49"/>
      <c r="FI153" s="49"/>
      <c r="FJ153" s="49"/>
      <c r="FK153" s="49"/>
      <c r="FL153" s="49"/>
      <c r="FM153" s="49"/>
      <c r="FN153" s="49"/>
      <c r="FO153" s="49"/>
      <c r="FP153" s="49"/>
      <c r="FQ153" s="49"/>
      <c r="FR153" s="49"/>
      <c r="FS153" s="49"/>
      <c r="FT153" s="49"/>
      <c r="FU153" s="49"/>
      <c r="FV153" s="49"/>
      <c r="FW153" s="49"/>
      <c r="FX153" s="49"/>
      <c r="FY153" s="49"/>
    </row>
    <row r="154" s="51" customFormat="true" ht="12.75" hidden="false" customHeight="false" outlineLevel="0" collapsed="false">
      <c r="A154" s="96" t="n">
        <f aca="false">IF(AND(L153&gt;0,L153&lt;&gt;""),DATE(YEAR(A153),MONTH(A153)+1,DAY(A153)),"")</f>
        <v>43497</v>
      </c>
      <c r="B154" s="96"/>
      <c r="C154" s="93" t="n">
        <f aca="false">IF(A154&lt;&gt;"",$D$8,"")</f>
        <v>5117.88156584556</v>
      </c>
      <c r="D154" s="93" t="n">
        <f aca="false">IF(AND(A154&lt;&gt;"",$E$10&gt;0),$E$10,"")</f>
        <v>50</v>
      </c>
      <c r="E154" s="94" t="str">
        <f aca="false">IF(AND(A154&lt;&gt;"",$E$11&gt;0),IF(MONTH($H$10)=MONTH(A154),$E$11,""),"")</f>
        <v/>
      </c>
      <c r="F154" s="94"/>
      <c r="G154" s="94"/>
      <c r="H154" s="93" t="str">
        <f aca="false">IF(AND(A154&lt;&gt;"",$E$12&gt;0),IF(AND(MONTH($C$13)=MONTH(A154),YEAR($C$13)=YEAR(A154)),$E$12,""),"")</f>
        <v/>
      </c>
      <c r="I154" s="93" t="n">
        <f aca="false">IF(C154&lt;&gt;"",IF(SUM(C154:H154)&gt;L153+J154,L153+J154,SUM(C154:H154)),"")</f>
        <v>5167.88156584556</v>
      </c>
      <c r="J154" s="93" t="n">
        <f aca="false">IF(C154&lt;&gt;"",L153*$D$5/12,"")</f>
        <v>1086.75810809282</v>
      </c>
      <c r="K154" s="93" t="n">
        <f aca="false">IF(C154&lt;&gt;"",I154-J154,"")</f>
        <v>4081.12345775274</v>
      </c>
      <c r="L154" s="95" t="n">
        <f aca="false">IF(C154&lt;&gt;"",L153-I154+J154,"")</f>
        <v>204576.433296069</v>
      </c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49"/>
      <c r="ER154" s="49"/>
      <c r="ES154" s="49"/>
      <c r="ET154" s="49"/>
      <c r="EU154" s="49"/>
      <c r="EV154" s="49"/>
      <c r="EW154" s="49"/>
      <c r="EX154" s="49"/>
      <c r="EY154" s="49"/>
      <c r="EZ154" s="49"/>
      <c r="FA154" s="49"/>
      <c r="FB154" s="49"/>
      <c r="FC154" s="49"/>
      <c r="FD154" s="49"/>
      <c r="FE154" s="49"/>
      <c r="FF154" s="49"/>
      <c r="FG154" s="49"/>
      <c r="FH154" s="49"/>
      <c r="FI154" s="49"/>
      <c r="FJ154" s="49"/>
      <c r="FK154" s="49"/>
      <c r="FL154" s="49"/>
      <c r="FM154" s="49"/>
      <c r="FN154" s="49"/>
      <c r="FO154" s="49"/>
      <c r="FP154" s="49"/>
      <c r="FQ154" s="49"/>
      <c r="FR154" s="49"/>
      <c r="FS154" s="49"/>
      <c r="FT154" s="49"/>
      <c r="FU154" s="49"/>
      <c r="FV154" s="49"/>
      <c r="FW154" s="49"/>
      <c r="FX154" s="49"/>
      <c r="FY154" s="49"/>
    </row>
    <row r="155" s="51" customFormat="true" ht="12.75" hidden="false" customHeight="false" outlineLevel="0" collapsed="false">
      <c r="A155" s="96" t="n">
        <f aca="false">IF(AND(L154&gt;0,L154&lt;&gt;""),DATE(YEAR(A154),MONTH(A154)+1,DAY(A154)),"")</f>
        <v>43525</v>
      </c>
      <c r="B155" s="96"/>
      <c r="C155" s="93" t="n">
        <f aca="false">IF(A155&lt;&gt;"",$D$8,"")</f>
        <v>5117.88156584556</v>
      </c>
      <c r="D155" s="93" t="n">
        <f aca="false">IF(AND(A155&lt;&gt;"",$E$10&gt;0),$E$10,"")</f>
        <v>50</v>
      </c>
      <c r="E155" s="94" t="str">
        <f aca="false">IF(AND(A155&lt;&gt;"",$E$11&gt;0),IF(MONTH($H$10)=MONTH(A155),$E$11,""),"")</f>
        <v/>
      </c>
      <c r="F155" s="94"/>
      <c r="G155" s="94"/>
      <c r="H155" s="93" t="str">
        <f aca="false">IF(AND(A155&lt;&gt;"",$E$12&gt;0),IF(AND(MONTH($C$13)=MONTH(A155),YEAR($C$13)=YEAR(A155)),$E$12,""),"")</f>
        <v/>
      </c>
      <c r="I155" s="93" t="n">
        <f aca="false">IF(C155&lt;&gt;"",IF(SUM(C155:H155)&gt;L154+J155,L154+J155,SUM(C155:H155)),"")</f>
        <v>5167.88156584556</v>
      </c>
      <c r="J155" s="93" t="n">
        <f aca="false">IF(C155&lt;&gt;"",L154*$D$5/12,"")</f>
        <v>1065.50225675036</v>
      </c>
      <c r="K155" s="93" t="n">
        <f aca="false">IF(C155&lt;&gt;"",I155-J155,"")</f>
        <v>4102.3793090952</v>
      </c>
      <c r="L155" s="95" t="n">
        <f aca="false">IF(C155&lt;&gt;"",L154-I155+J155,"")</f>
        <v>200474.053986974</v>
      </c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  <c r="EY155" s="49"/>
      <c r="EZ155" s="49"/>
      <c r="FA155" s="49"/>
      <c r="FB155" s="49"/>
      <c r="FC155" s="49"/>
      <c r="FD155" s="49"/>
      <c r="FE155" s="49"/>
      <c r="FF155" s="49"/>
      <c r="FG155" s="49"/>
      <c r="FH155" s="49"/>
      <c r="FI155" s="49"/>
      <c r="FJ155" s="49"/>
      <c r="FK155" s="49"/>
      <c r="FL155" s="49"/>
      <c r="FM155" s="49"/>
      <c r="FN155" s="49"/>
      <c r="FO155" s="49"/>
      <c r="FP155" s="49"/>
      <c r="FQ155" s="49"/>
      <c r="FR155" s="49"/>
      <c r="FS155" s="49"/>
      <c r="FT155" s="49"/>
      <c r="FU155" s="49"/>
      <c r="FV155" s="49"/>
      <c r="FW155" s="49"/>
      <c r="FX155" s="49"/>
      <c r="FY155" s="49"/>
    </row>
    <row r="156" s="51" customFormat="true" ht="12.75" hidden="false" customHeight="false" outlineLevel="0" collapsed="false">
      <c r="A156" s="96" t="n">
        <f aca="false">IF(AND(L155&gt;0,L155&lt;&gt;""),DATE(YEAR(A155),MONTH(A155)+1,DAY(A155)),"")</f>
        <v>43556</v>
      </c>
      <c r="B156" s="96"/>
      <c r="C156" s="93" t="n">
        <f aca="false">IF(A156&lt;&gt;"",$D$8,"")</f>
        <v>5117.88156584556</v>
      </c>
      <c r="D156" s="93" t="n">
        <f aca="false">IF(AND(A156&lt;&gt;"",$E$10&gt;0),$E$10,"")</f>
        <v>50</v>
      </c>
      <c r="E156" s="94" t="str">
        <f aca="false">IF(AND(A156&lt;&gt;"",$E$11&gt;0),IF(MONTH($H$10)=MONTH(A156),$E$11,""),"")</f>
        <v/>
      </c>
      <c r="F156" s="94"/>
      <c r="G156" s="94"/>
      <c r="H156" s="93" t="str">
        <f aca="false">IF(AND(A156&lt;&gt;"",$E$12&gt;0),IF(AND(MONTH($C$13)=MONTH(A156),YEAR($C$13)=YEAR(A156)),$E$12,""),"")</f>
        <v/>
      </c>
      <c r="I156" s="93" t="n">
        <f aca="false">IF(C156&lt;&gt;"",IF(SUM(C156:H156)&gt;L155+J156,L155+J156,SUM(C156:H156)),"")</f>
        <v>5167.88156584556</v>
      </c>
      <c r="J156" s="93" t="n">
        <f aca="false">IF(C156&lt;&gt;"",L155*$D$5/12,"")</f>
        <v>1044.13569784882</v>
      </c>
      <c r="K156" s="93" t="n">
        <f aca="false">IF(C156&lt;&gt;"",I156-J156,"")</f>
        <v>4123.74586799674</v>
      </c>
      <c r="L156" s="95" t="n">
        <f aca="false">IF(C156&lt;&gt;"",L155-I156+J156,"")</f>
        <v>196350.308118977</v>
      </c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49"/>
      <c r="ER156" s="49"/>
      <c r="ES156" s="49"/>
      <c r="ET156" s="49"/>
      <c r="EU156" s="49"/>
      <c r="EV156" s="49"/>
      <c r="EW156" s="49"/>
      <c r="EX156" s="49"/>
      <c r="EY156" s="49"/>
      <c r="EZ156" s="49"/>
      <c r="FA156" s="49"/>
      <c r="FB156" s="49"/>
      <c r="FC156" s="49"/>
      <c r="FD156" s="49"/>
      <c r="FE156" s="49"/>
      <c r="FF156" s="49"/>
      <c r="FG156" s="49"/>
      <c r="FH156" s="49"/>
      <c r="FI156" s="49"/>
      <c r="FJ156" s="49"/>
      <c r="FK156" s="49"/>
      <c r="FL156" s="49"/>
      <c r="FM156" s="49"/>
      <c r="FN156" s="49"/>
      <c r="FO156" s="49"/>
      <c r="FP156" s="49"/>
      <c r="FQ156" s="49"/>
      <c r="FR156" s="49"/>
      <c r="FS156" s="49"/>
      <c r="FT156" s="49"/>
      <c r="FU156" s="49"/>
      <c r="FV156" s="49"/>
      <c r="FW156" s="49"/>
      <c r="FX156" s="49"/>
      <c r="FY156" s="49"/>
    </row>
    <row r="157" s="51" customFormat="true" ht="12.75" hidden="false" customHeight="false" outlineLevel="0" collapsed="false">
      <c r="A157" s="96" t="n">
        <f aca="false">IF(AND(L156&gt;0,L156&lt;&gt;""),DATE(YEAR(A156),MONTH(A156)+1,DAY(A156)),"")</f>
        <v>43586</v>
      </c>
      <c r="B157" s="96"/>
      <c r="C157" s="93" t="n">
        <f aca="false">IF(A157&lt;&gt;"",$D$8,"")</f>
        <v>5117.88156584556</v>
      </c>
      <c r="D157" s="93" t="n">
        <f aca="false">IF(AND(A157&lt;&gt;"",$E$10&gt;0),$E$10,"")</f>
        <v>50</v>
      </c>
      <c r="E157" s="94" t="str">
        <f aca="false">IF(AND(A157&lt;&gt;"",$E$11&gt;0),IF(MONTH($H$10)=MONTH(A157),$E$11,""),"")</f>
        <v/>
      </c>
      <c r="F157" s="94"/>
      <c r="G157" s="94"/>
      <c r="H157" s="93" t="str">
        <f aca="false">IF(AND(A157&lt;&gt;"",$E$12&gt;0),IF(AND(MONTH($C$13)=MONTH(A157),YEAR($C$13)=YEAR(A157)),$E$12,""),"")</f>
        <v/>
      </c>
      <c r="I157" s="93" t="n">
        <f aca="false">IF(C157&lt;&gt;"",IF(SUM(C157:H157)&gt;L156+J157,L156+J157,SUM(C157:H157)),"")</f>
        <v>5167.88156584556</v>
      </c>
      <c r="J157" s="93" t="n">
        <f aca="false">IF(C157&lt;&gt;"",L156*$D$5/12,"")</f>
        <v>1022.65785478634</v>
      </c>
      <c r="K157" s="93" t="n">
        <f aca="false">IF(C157&lt;&gt;"",I157-J157,"")</f>
        <v>4145.22371105922</v>
      </c>
      <c r="L157" s="95" t="n">
        <f aca="false">IF(C157&lt;&gt;"",L156-I157+J157,"")</f>
        <v>192205.084407918</v>
      </c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49"/>
      <c r="EQ157" s="49"/>
      <c r="ER157" s="49"/>
      <c r="ES157" s="49"/>
      <c r="ET157" s="49"/>
      <c r="EU157" s="49"/>
      <c r="EV157" s="49"/>
      <c r="EW157" s="49"/>
      <c r="EX157" s="49"/>
      <c r="EY157" s="49"/>
      <c r="EZ157" s="49"/>
      <c r="FA157" s="49"/>
      <c r="FB157" s="49"/>
      <c r="FC157" s="49"/>
      <c r="FD157" s="49"/>
      <c r="FE157" s="49"/>
      <c r="FF157" s="49"/>
      <c r="FG157" s="49"/>
      <c r="FH157" s="49"/>
      <c r="FI157" s="49"/>
      <c r="FJ157" s="49"/>
      <c r="FK157" s="49"/>
      <c r="FL157" s="49"/>
      <c r="FM157" s="49"/>
      <c r="FN157" s="49"/>
      <c r="FO157" s="49"/>
      <c r="FP157" s="49"/>
      <c r="FQ157" s="49"/>
      <c r="FR157" s="49"/>
      <c r="FS157" s="49"/>
      <c r="FT157" s="49"/>
      <c r="FU157" s="49"/>
      <c r="FV157" s="49"/>
      <c r="FW157" s="49"/>
      <c r="FX157" s="49"/>
      <c r="FY157" s="49"/>
    </row>
    <row r="158" s="51" customFormat="true" ht="12.75" hidden="false" customHeight="false" outlineLevel="0" collapsed="false">
      <c r="A158" s="96" t="n">
        <f aca="false">IF(AND(L157&gt;0,L157&lt;&gt;""),DATE(YEAR(A157),MONTH(A157)+1,DAY(A157)),"")</f>
        <v>43617</v>
      </c>
      <c r="B158" s="96"/>
      <c r="C158" s="93" t="n">
        <f aca="false">IF(A158&lt;&gt;"",$D$8,"")</f>
        <v>5117.88156584556</v>
      </c>
      <c r="D158" s="93" t="n">
        <f aca="false">IF(AND(A158&lt;&gt;"",$E$10&gt;0),$E$10,"")</f>
        <v>50</v>
      </c>
      <c r="E158" s="94" t="str">
        <f aca="false">IF(AND(A158&lt;&gt;"",$E$11&gt;0),IF(MONTH($H$10)=MONTH(A158),$E$11,""),"")</f>
        <v/>
      </c>
      <c r="F158" s="94"/>
      <c r="G158" s="94"/>
      <c r="H158" s="93" t="str">
        <f aca="false">IF(AND(A158&lt;&gt;"",$E$12&gt;0),IF(AND(MONTH($C$13)=MONTH(A158),YEAR($C$13)=YEAR(A158)),$E$12,""),"")</f>
        <v/>
      </c>
      <c r="I158" s="93" t="n">
        <f aca="false">IF(C158&lt;&gt;"",IF(SUM(C158:H158)&gt;L157+J158,L157+J158,SUM(C158:H158)),"")</f>
        <v>5167.88156584556</v>
      </c>
      <c r="J158" s="93" t="n">
        <f aca="false">IF(C158&lt;&gt;"",L157*$D$5/12,"")</f>
        <v>1001.06814795791</v>
      </c>
      <c r="K158" s="93" t="n">
        <f aca="false">IF(C158&lt;&gt;"",I158-J158,"")</f>
        <v>4166.81341788765</v>
      </c>
      <c r="L158" s="95" t="n">
        <f aca="false">IF(C158&lt;&gt;"",L157-I158+J158,"")</f>
        <v>188038.27099003</v>
      </c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  <c r="EP158" s="49"/>
      <c r="EQ158" s="49"/>
      <c r="ER158" s="49"/>
      <c r="ES158" s="49"/>
      <c r="ET158" s="49"/>
      <c r="EU158" s="49"/>
      <c r="EV158" s="49"/>
      <c r="EW158" s="49"/>
      <c r="EX158" s="49"/>
      <c r="EY158" s="49"/>
      <c r="EZ158" s="49"/>
      <c r="FA158" s="49"/>
      <c r="FB158" s="49"/>
      <c r="FC158" s="49"/>
      <c r="FD158" s="49"/>
      <c r="FE158" s="49"/>
      <c r="FF158" s="49"/>
      <c r="FG158" s="49"/>
      <c r="FH158" s="49"/>
      <c r="FI158" s="49"/>
      <c r="FJ158" s="49"/>
      <c r="FK158" s="49"/>
      <c r="FL158" s="49"/>
      <c r="FM158" s="49"/>
      <c r="FN158" s="49"/>
      <c r="FO158" s="49"/>
      <c r="FP158" s="49"/>
      <c r="FQ158" s="49"/>
      <c r="FR158" s="49"/>
      <c r="FS158" s="49"/>
      <c r="FT158" s="49"/>
      <c r="FU158" s="49"/>
      <c r="FV158" s="49"/>
      <c r="FW158" s="49"/>
      <c r="FX158" s="49"/>
      <c r="FY158" s="49"/>
    </row>
    <row r="159" s="51" customFormat="true" ht="12.75" hidden="false" customHeight="false" outlineLevel="0" collapsed="false">
      <c r="A159" s="96" t="n">
        <f aca="false">IF(AND(L158&gt;0,L158&lt;&gt;""),DATE(YEAR(A158),MONTH(A158)+1,DAY(A158)),"")</f>
        <v>43647</v>
      </c>
      <c r="B159" s="96"/>
      <c r="C159" s="93" t="n">
        <f aca="false">IF(A159&lt;&gt;"",$D$8,"")</f>
        <v>5117.88156584556</v>
      </c>
      <c r="D159" s="93" t="n">
        <f aca="false">IF(AND(A159&lt;&gt;"",$E$10&gt;0),$E$10,"")</f>
        <v>50</v>
      </c>
      <c r="E159" s="94" t="str">
        <f aca="false">IF(AND(A159&lt;&gt;"",$E$11&gt;0),IF(MONTH($H$10)=MONTH(A159),$E$11,""),"")</f>
        <v/>
      </c>
      <c r="F159" s="94"/>
      <c r="G159" s="94"/>
      <c r="H159" s="93" t="str">
        <f aca="false">IF(AND(A159&lt;&gt;"",$E$12&gt;0),IF(AND(MONTH($C$13)=MONTH(A159),YEAR($C$13)=YEAR(A159)),$E$12,""),"")</f>
        <v/>
      </c>
      <c r="I159" s="93" t="n">
        <f aca="false">IF(C159&lt;&gt;"",IF(SUM(C159:H159)&gt;L158+J159,L158+J159,SUM(C159:H159)),"")</f>
        <v>5167.88156584556</v>
      </c>
      <c r="J159" s="93" t="n">
        <f aca="false">IF(C159&lt;&gt;"",L158*$D$5/12,"")</f>
        <v>979.36599473974</v>
      </c>
      <c r="K159" s="93" t="n">
        <f aca="false">IF(C159&lt;&gt;"",I159-J159,"")</f>
        <v>4188.51557110582</v>
      </c>
      <c r="L159" s="95" t="n">
        <f aca="false">IF(C159&lt;&gt;"",L158-I159+J159,"")</f>
        <v>183849.755418924</v>
      </c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  <c r="EY159" s="49"/>
      <c r="EZ159" s="49"/>
      <c r="FA159" s="49"/>
      <c r="FB159" s="49"/>
      <c r="FC159" s="49"/>
      <c r="FD159" s="49"/>
      <c r="FE159" s="49"/>
      <c r="FF159" s="49"/>
      <c r="FG159" s="49"/>
      <c r="FH159" s="49"/>
      <c r="FI159" s="49"/>
      <c r="FJ159" s="49"/>
      <c r="FK159" s="49"/>
      <c r="FL159" s="49"/>
      <c r="FM159" s="49"/>
      <c r="FN159" s="49"/>
      <c r="FO159" s="49"/>
      <c r="FP159" s="49"/>
      <c r="FQ159" s="49"/>
      <c r="FR159" s="49"/>
      <c r="FS159" s="49"/>
      <c r="FT159" s="49"/>
      <c r="FU159" s="49"/>
      <c r="FV159" s="49"/>
      <c r="FW159" s="49"/>
      <c r="FX159" s="49"/>
      <c r="FY159" s="49"/>
    </row>
    <row r="160" s="51" customFormat="true" ht="12.75" hidden="false" customHeight="false" outlineLevel="0" collapsed="false">
      <c r="A160" s="96" t="n">
        <f aca="false">IF(AND(L159&gt;0,L159&lt;&gt;""),DATE(YEAR(A159),MONTH(A159)+1,DAY(A159)),"")</f>
        <v>43678</v>
      </c>
      <c r="B160" s="96"/>
      <c r="C160" s="93" t="n">
        <f aca="false">IF(A160&lt;&gt;"",$D$8,"")</f>
        <v>5117.88156584556</v>
      </c>
      <c r="D160" s="93" t="n">
        <f aca="false">IF(AND(A160&lt;&gt;"",$E$10&gt;0),$E$10,"")</f>
        <v>50</v>
      </c>
      <c r="E160" s="94" t="str">
        <f aca="false">IF(AND(A160&lt;&gt;"",$E$11&gt;0),IF(MONTH($H$10)=MONTH(A160),$E$11,""),"")</f>
        <v/>
      </c>
      <c r="F160" s="94"/>
      <c r="G160" s="94"/>
      <c r="H160" s="93" t="str">
        <f aca="false">IF(AND(A160&lt;&gt;"",$E$12&gt;0),IF(AND(MONTH($C$13)=MONTH(A160),YEAR($C$13)=YEAR(A160)),$E$12,""),"")</f>
        <v/>
      </c>
      <c r="I160" s="93" t="n">
        <f aca="false">IF(C160&lt;&gt;"",IF(SUM(C160:H160)&gt;L159+J160,L159+J160,SUM(C160:H160)),"")</f>
        <v>5167.88156584556</v>
      </c>
      <c r="J160" s="93" t="n">
        <f aca="false">IF(C160&lt;&gt;"",L159*$D$5/12,"")</f>
        <v>957.550809473564</v>
      </c>
      <c r="K160" s="93" t="n">
        <f aca="false">IF(C160&lt;&gt;"",I160-J160,"")</f>
        <v>4210.33075637199</v>
      </c>
      <c r="L160" s="95" t="n">
        <f aca="false">IF(C160&lt;&gt;"",L159-I160+J160,"")</f>
        <v>179639.424662552</v>
      </c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  <c r="FB160" s="49"/>
      <c r="FC160" s="49"/>
      <c r="FD160" s="49"/>
      <c r="FE160" s="49"/>
      <c r="FF160" s="49"/>
      <c r="FG160" s="49"/>
      <c r="FH160" s="49"/>
      <c r="FI160" s="49"/>
      <c r="FJ160" s="49"/>
      <c r="FK160" s="49"/>
      <c r="FL160" s="49"/>
      <c r="FM160" s="49"/>
      <c r="FN160" s="49"/>
      <c r="FO160" s="49"/>
      <c r="FP160" s="49"/>
      <c r="FQ160" s="49"/>
      <c r="FR160" s="49"/>
      <c r="FS160" s="49"/>
      <c r="FT160" s="49"/>
      <c r="FU160" s="49"/>
      <c r="FV160" s="49"/>
      <c r="FW160" s="49"/>
      <c r="FX160" s="49"/>
      <c r="FY160" s="49"/>
    </row>
    <row r="161" s="51" customFormat="true" ht="12.75" hidden="false" customHeight="false" outlineLevel="0" collapsed="false">
      <c r="A161" s="96" t="n">
        <f aca="false">IF(AND(L160&gt;0,L160&lt;&gt;""),DATE(YEAR(A160),MONTH(A160)+1,DAY(A160)),"")</f>
        <v>43709</v>
      </c>
      <c r="B161" s="96"/>
      <c r="C161" s="93" t="n">
        <f aca="false">IF(A161&lt;&gt;"",$D$8,"")</f>
        <v>5117.88156584556</v>
      </c>
      <c r="D161" s="93" t="n">
        <f aca="false">IF(AND(A161&lt;&gt;"",$E$10&gt;0),$E$10,"")</f>
        <v>50</v>
      </c>
      <c r="E161" s="94" t="str">
        <f aca="false">IF(AND(A161&lt;&gt;"",$E$11&gt;0),IF(MONTH($H$10)=MONTH(A161),$E$11,""),"")</f>
        <v/>
      </c>
      <c r="F161" s="94"/>
      <c r="G161" s="94"/>
      <c r="H161" s="93" t="str">
        <f aca="false">IF(AND(A161&lt;&gt;"",$E$12&gt;0),IF(AND(MONTH($C$13)=MONTH(A161),YEAR($C$13)=YEAR(A161)),$E$12,""),"")</f>
        <v/>
      </c>
      <c r="I161" s="93" t="n">
        <f aca="false">IF(C161&lt;&gt;"",IF(SUM(C161:H161)&gt;L160+J161,L160+J161,SUM(C161:H161)),"")</f>
        <v>5167.88156584556</v>
      </c>
      <c r="J161" s="93" t="n">
        <f aca="false">IF(C161&lt;&gt;"",L160*$D$5/12,"")</f>
        <v>935.622003450793</v>
      </c>
      <c r="K161" s="93" t="n">
        <f aca="false">IF(C161&lt;&gt;"",I161-J161,"")</f>
        <v>4232.25956239477</v>
      </c>
      <c r="L161" s="95" t="n">
        <f aca="false">IF(C161&lt;&gt;"",L160-I161+J161,"")</f>
        <v>175407.165100158</v>
      </c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49"/>
      <c r="FB161" s="49"/>
      <c r="FC161" s="49"/>
      <c r="FD161" s="49"/>
      <c r="FE161" s="49"/>
      <c r="FF161" s="49"/>
      <c r="FG161" s="49"/>
      <c r="FH161" s="49"/>
      <c r="FI161" s="49"/>
      <c r="FJ161" s="49"/>
      <c r="FK161" s="49"/>
      <c r="FL161" s="49"/>
      <c r="FM161" s="49"/>
      <c r="FN161" s="49"/>
      <c r="FO161" s="49"/>
      <c r="FP161" s="49"/>
      <c r="FQ161" s="49"/>
      <c r="FR161" s="49"/>
      <c r="FS161" s="49"/>
      <c r="FT161" s="49"/>
      <c r="FU161" s="49"/>
      <c r="FV161" s="49"/>
      <c r="FW161" s="49"/>
      <c r="FX161" s="49"/>
      <c r="FY161" s="49"/>
    </row>
    <row r="162" s="51" customFormat="true" ht="12.75" hidden="false" customHeight="false" outlineLevel="0" collapsed="false">
      <c r="A162" s="96" t="n">
        <f aca="false">IF(AND(L161&gt;0,L161&lt;&gt;""),DATE(YEAR(A161),MONTH(A161)+1,DAY(A161)),"")</f>
        <v>43739</v>
      </c>
      <c r="B162" s="96"/>
      <c r="C162" s="93" t="n">
        <f aca="false">IF(A162&lt;&gt;"",$D$8,"")</f>
        <v>5117.88156584556</v>
      </c>
      <c r="D162" s="93" t="n">
        <f aca="false">IF(AND(A162&lt;&gt;"",$E$10&gt;0),$E$10,"")</f>
        <v>50</v>
      </c>
      <c r="E162" s="94" t="str">
        <f aca="false">IF(AND(A162&lt;&gt;"",$E$11&gt;0),IF(MONTH($H$10)=MONTH(A162),$E$11,""),"")</f>
        <v/>
      </c>
      <c r="F162" s="94"/>
      <c r="G162" s="94"/>
      <c r="H162" s="93" t="str">
        <f aca="false">IF(AND(A162&lt;&gt;"",$E$12&gt;0),IF(AND(MONTH($C$13)=MONTH(A162),YEAR($C$13)=YEAR(A162)),$E$12,""),"")</f>
        <v/>
      </c>
      <c r="I162" s="93" t="n">
        <f aca="false">IF(C162&lt;&gt;"",IF(SUM(C162:H162)&gt;L161+J162,L161+J162,SUM(C162:H162)),"")</f>
        <v>5167.88156584556</v>
      </c>
      <c r="J162" s="93" t="n">
        <f aca="false">IF(C162&lt;&gt;"",L161*$D$5/12,"")</f>
        <v>913.578984896654</v>
      </c>
      <c r="K162" s="93" t="n">
        <f aca="false">IF(C162&lt;&gt;"",I162-J162,"")</f>
        <v>4254.3025809489</v>
      </c>
      <c r="L162" s="95" t="n">
        <f aca="false">IF(C162&lt;&gt;"",L161-I162+J162,"")</f>
        <v>171152.862519209</v>
      </c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  <c r="EY162" s="49"/>
      <c r="EZ162" s="49"/>
      <c r="FA162" s="49"/>
      <c r="FB162" s="49"/>
      <c r="FC162" s="49"/>
      <c r="FD162" s="49"/>
      <c r="FE162" s="49"/>
      <c r="FF162" s="49"/>
      <c r="FG162" s="49"/>
      <c r="FH162" s="49"/>
      <c r="FI162" s="49"/>
      <c r="FJ162" s="49"/>
      <c r="FK162" s="49"/>
      <c r="FL162" s="49"/>
      <c r="FM162" s="49"/>
      <c r="FN162" s="49"/>
      <c r="FO162" s="49"/>
      <c r="FP162" s="49"/>
      <c r="FQ162" s="49"/>
      <c r="FR162" s="49"/>
      <c r="FS162" s="49"/>
      <c r="FT162" s="49"/>
      <c r="FU162" s="49"/>
      <c r="FV162" s="49"/>
      <c r="FW162" s="49"/>
      <c r="FX162" s="49"/>
      <c r="FY162" s="49"/>
    </row>
    <row r="163" s="51" customFormat="true" ht="12.75" hidden="false" customHeight="false" outlineLevel="0" collapsed="false">
      <c r="A163" s="96" t="n">
        <f aca="false">IF(AND(L162&gt;0,L162&lt;&gt;""),DATE(YEAR(A162),MONTH(A162)+1,DAY(A162)),"")</f>
        <v>43770</v>
      </c>
      <c r="B163" s="96"/>
      <c r="C163" s="93" t="n">
        <f aca="false">IF(A163&lt;&gt;"",$D$8,"")</f>
        <v>5117.88156584556</v>
      </c>
      <c r="D163" s="93" t="n">
        <f aca="false">IF(AND(A163&lt;&gt;"",$E$10&gt;0),$E$10,"")</f>
        <v>50</v>
      </c>
      <c r="E163" s="94" t="str">
        <f aca="false">IF(AND(A163&lt;&gt;"",$E$11&gt;0),IF(MONTH($H$10)=MONTH(A163),$E$11,""),"")</f>
        <v/>
      </c>
      <c r="F163" s="94"/>
      <c r="G163" s="94"/>
      <c r="H163" s="93" t="str">
        <f aca="false">IF(AND(A163&lt;&gt;"",$E$12&gt;0),IF(AND(MONTH($C$13)=MONTH(A163),YEAR($C$13)=YEAR(A163)),$E$12,""),"")</f>
        <v/>
      </c>
      <c r="I163" s="93" t="n">
        <f aca="false">IF(C163&lt;&gt;"",IF(SUM(C163:H163)&gt;L162+J163,L162+J163,SUM(C163:H163)),"")</f>
        <v>5167.88156584556</v>
      </c>
      <c r="J163" s="93" t="n">
        <f aca="false">IF(C163&lt;&gt;"",L162*$D$5/12,"")</f>
        <v>891.421158954212</v>
      </c>
      <c r="K163" s="93" t="n">
        <f aca="false">IF(C163&lt;&gt;"",I163-J163,"")</f>
        <v>4276.46040689135</v>
      </c>
      <c r="L163" s="95" t="n">
        <f aca="false">IF(C163&lt;&gt;"",L162-I163+J163,"")</f>
        <v>166876.402112317</v>
      </c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49"/>
      <c r="ER163" s="49"/>
      <c r="ES163" s="49"/>
      <c r="ET163" s="49"/>
      <c r="EU163" s="49"/>
      <c r="EV163" s="49"/>
      <c r="EW163" s="49"/>
      <c r="EX163" s="49"/>
      <c r="EY163" s="49"/>
      <c r="EZ163" s="49"/>
      <c r="FA163" s="49"/>
      <c r="FB163" s="49"/>
      <c r="FC163" s="49"/>
      <c r="FD163" s="49"/>
      <c r="FE163" s="49"/>
      <c r="FF163" s="49"/>
      <c r="FG163" s="49"/>
      <c r="FH163" s="49"/>
      <c r="FI163" s="49"/>
      <c r="FJ163" s="49"/>
      <c r="FK163" s="49"/>
      <c r="FL163" s="49"/>
      <c r="FM163" s="49"/>
      <c r="FN163" s="49"/>
      <c r="FO163" s="49"/>
      <c r="FP163" s="49"/>
      <c r="FQ163" s="49"/>
      <c r="FR163" s="49"/>
      <c r="FS163" s="49"/>
      <c r="FT163" s="49"/>
      <c r="FU163" s="49"/>
      <c r="FV163" s="49"/>
      <c r="FW163" s="49"/>
      <c r="FX163" s="49"/>
      <c r="FY163" s="49"/>
    </row>
    <row r="164" s="51" customFormat="true" ht="12.75" hidden="false" customHeight="false" outlineLevel="0" collapsed="false">
      <c r="A164" s="96" t="n">
        <f aca="false">IF(AND(L163&gt;0,L163&lt;&gt;""),DATE(YEAR(A163),MONTH(A163)+1,DAY(A163)),"")</f>
        <v>43800</v>
      </c>
      <c r="B164" s="96"/>
      <c r="C164" s="93" t="n">
        <f aca="false">IF(A164&lt;&gt;"",$D$8,"")</f>
        <v>5117.88156584556</v>
      </c>
      <c r="D164" s="93" t="n">
        <f aca="false">IF(AND(A164&lt;&gt;"",$E$10&gt;0),$E$10,"")</f>
        <v>50</v>
      </c>
      <c r="E164" s="94" t="n">
        <f aca="false">IF(AND(A164&lt;&gt;"",$E$11&gt;0),IF(MONTH($H$10)=MONTH(A164),$E$11,""),"")</f>
        <v>20</v>
      </c>
      <c r="F164" s="94"/>
      <c r="G164" s="94"/>
      <c r="H164" s="93" t="str">
        <f aca="false">IF(AND(A164&lt;&gt;"",$E$12&gt;0),IF(AND(MONTH($C$13)=MONTH(A164),YEAR($C$13)=YEAR(A164)),$E$12,""),"")</f>
        <v/>
      </c>
      <c r="I164" s="93" t="n">
        <f aca="false">IF(C164&lt;&gt;"",IF(SUM(C164:H164)&gt;L163+J164,L163+J164,SUM(C164:H164)),"")</f>
        <v>5187.88156584556</v>
      </c>
      <c r="J164" s="93" t="n">
        <f aca="false">IF(C164&lt;&gt;"",L163*$D$5/12,"")</f>
        <v>869.147927668319</v>
      </c>
      <c r="K164" s="93" t="n">
        <f aca="false">IF(C164&lt;&gt;"",I164-J164,"")</f>
        <v>4318.73363817724</v>
      </c>
      <c r="L164" s="95" t="n">
        <f aca="false">IF(C164&lt;&gt;"",L163-I164+J164,"")</f>
        <v>162557.66847414</v>
      </c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49"/>
      <c r="ER164" s="49"/>
      <c r="ES164" s="49"/>
      <c r="ET164" s="49"/>
      <c r="EU164" s="49"/>
      <c r="EV164" s="49"/>
      <c r="EW164" s="49"/>
      <c r="EX164" s="49"/>
      <c r="EY164" s="49"/>
      <c r="EZ164" s="49"/>
      <c r="FA164" s="49"/>
      <c r="FB164" s="49"/>
      <c r="FC164" s="49"/>
      <c r="FD164" s="49"/>
      <c r="FE164" s="49"/>
      <c r="FF164" s="49"/>
      <c r="FG164" s="49"/>
      <c r="FH164" s="49"/>
      <c r="FI164" s="49"/>
      <c r="FJ164" s="49"/>
      <c r="FK164" s="49"/>
      <c r="FL164" s="49"/>
      <c r="FM164" s="49"/>
      <c r="FN164" s="49"/>
      <c r="FO164" s="49"/>
      <c r="FP164" s="49"/>
      <c r="FQ164" s="49"/>
      <c r="FR164" s="49"/>
      <c r="FS164" s="49"/>
      <c r="FT164" s="49"/>
      <c r="FU164" s="49"/>
      <c r="FV164" s="49"/>
      <c r="FW164" s="49"/>
      <c r="FX164" s="49"/>
      <c r="FY164" s="49"/>
    </row>
    <row r="165" s="51" customFormat="true" ht="12.75" hidden="false" customHeight="false" outlineLevel="0" collapsed="false">
      <c r="A165" s="96" t="n">
        <f aca="false">IF(AND(L164&gt;0,L164&lt;&gt;""),DATE(YEAR(A164),MONTH(A164)+1,DAY(A164)),"")</f>
        <v>43831</v>
      </c>
      <c r="B165" s="96"/>
      <c r="C165" s="93" t="n">
        <f aca="false">IF(A165&lt;&gt;"",$D$8,"")</f>
        <v>5117.88156584556</v>
      </c>
      <c r="D165" s="93" t="n">
        <f aca="false">IF(AND(A165&lt;&gt;"",$E$10&gt;0),$E$10,"")</f>
        <v>50</v>
      </c>
      <c r="E165" s="94" t="str">
        <f aca="false">IF(AND(A165&lt;&gt;"",$E$11&gt;0),IF(MONTH($H$10)=MONTH(A165),$E$11,""),"")</f>
        <v/>
      </c>
      <c r="F165" s="94"/>
      <c r="G165" s="94"/>
      <c r="H165" s="93" t="str">
        <f aca="false">IF(AND(A165&lt;&gt;"",$E$12&gt;0),IF(AND(MONTH($C$13)=MONTH(A165),YEAR($C$13)=YEAR(A165)),$E$12,""),"")</f>
        <v/>
      </c>
      <c r="I165" s="93" t="n">
        <f aca="false">IF(C165&lt;&gt;"",IF(SUM(C165:H165)&gt;L164+J165,L164+J165,SUM(C165:H165)),"")</f>
        <v>5167.88156584556</v>
      </c>
      <c r="J165" s="93" t="n">
        <f aca="false">IF(C165&lt;&gt;"",L164*$D$5/12,"")</f>
        <v>846.654523302812</v>
      </c>
      <c r="K165" s="93" t="n">
        <f aca="false">IF(C165&lt;&gt;"",I165-J165,"")</f>
        <v>4321.22704254275</v>
      </c>
      <c r="L165" s="95" t="n">
        <f aca="false">IF(C165&lt;&gt;"",L164-I165+J165,"")</f>
        <v>158236.441431597</v>
      </c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49"/>
      <c r="ER165" s="49"/>
      <c r="ES165" s="49"/>
      <c r="ET165" s="49"/>
      <c r="EU165" s="49"/>
      <c r="EV165" s="49"/>
      <c r="EW165" s="49"/>
      <c r="EX165" s="49"/>
      <c r="EY165" s="49"/>
      <c r="EZ165" s="49"/>
      <c r="FA165" s="49"/>
      <c r="FB165" s="49"/>
      <c r="FC165" s="49"/>
      <c r="FD165" s="49"/>
      <c r="FE165" s="49"/>
      <c r="FF165" s="49"/>
      <c r="FG165" s="49"/>
      <c r="FH165" s="49"/>
      <c r="FI165" s="49"/>
      <c r="FJ165" s="49"/>
      <c r="FK165" s="49"/>
      <c r="FL165" s="49"/>
      <c r="FM165" s="49"/>
      <c r="FN165" s="49"/>
      <c r="FO165" s="49"/>
      <c r="FP165" s="49"/>
      <c r="FQ165" s="49"/>
      <c r="FR165" s="49"/>
      <c r="FS165" s="49"/>
      <c r="FT165" s="49"/>
      <c r="FU165" s="49"/>
      <c r="FV165" s="49"/>
      <c r="FW165" s="49"/>
      <c r="FX165" s="49"/>
      <c r="FY165" s="49"/>
    </row>
    <row r="166" s="51" customFormat="true" ht="12.75" hidden="false" customHeight="false" outlineLevel="0" collapsed="false">
      <c r="A166" s="96" t="n">
        <f aca="false">IF(AND(L165&gt;0,L165&lt;&gt;""),DATE(YEAR(A165),MONTH(A165)+1,DAY(A165)),"")</f>
        <v>43862</v>
      </c>
      <c r="B166" s="96"/>
      <c r="C166" s="93" t="n">
        <f aca="false">IF(A166&lt;&gt;"",$D$8,"")</f>
        <v>5117.88156584556</v>
      </c>
      <c r="D166" s="93" t="n">
        <f aca="false">IF(AND(A166&lt;&gt;"",$E$10&gt;0),$E$10,"")</f>
        <v>50</v>
      </c>
      <c r="E166" s="94" t="str">
        <f aca="false">IF(AND(A166&lt;&gt;"",$E$11&gt;0),IF(MONTH($H$10)=MONTH(A166),$E$11,""),"")</f>
        <v/>
      </c>
      <c r="F166" s="94"/>
      <c r="G166" s="94"/>
      <c r="H166" s="93" t="str">
        <f aca="false">IF(AND(A166&lt;&gt;"",$E$12&gt;0),IF(AND(MONTH($C$13)=MONTH(A166),YEAR($C$13)=YEAR(A166)),$E$12,""),"")</f>
        <v/>
      </c>
      <c r="I166" s="93" t="n">
        <f aca="false">IF(C166&lt;&gt;"",IF(SUM(C166:H166)&gt;L165+J166,L165+J166,SUM(C166:H166)),"")</f>
        <v>5167.88156584556</v>
      </c>
      <c r="J166" s="93" t="n">
        <f aca="false">IF(C166&lt;&gt;"",L165*$D$5/12,"")</f>
        <v>824.148132456236</v>
      </c>
      <c r="K166" s="93" t="n">
        <f aca="false">IF(C166&lt;&gt;"",I166-J166,"")</f>
        <v>4343.73343338932</v>
      </c>
      <c r="L166" s="95" t="n">
        <f aca="false">IF(C166&lt;&gt;"",L165-I166+J166,"")</f>
        <v>153892.707998208</v>
      </c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49"/>
      <c r="ER166" s="49"/>
      <c r="ES166" s="49"/>
      <c r="ET166" s="49"/>
      <c r="EU166" s="49"/>
      <c r="EV166" s="49"/>
      <c r="EW166" s="49"/>
      <c r="EX166" s="49"/>
      <c r="EY166" s="49"/>
      <c r="EZ166" s="49"/>
      <c r="FA166" s="49"/>
      <c r="FB166" s="49"/>
      <c r="FC166" s="49"/>
      <c r="FD166" s="49"/>
      <c r="FE166" s="49"/>
      <c r="FF166" s="49"/>
      <c r="FG166" s="49"/>
      <c r="FH166" s="49"/>
      <c r="FI166" s="49"/>
      <c r="FJ166" s="49"/>
      <c r="FK166" s="49"/>
      <c r="FL166" s="49"/>
      <c r="FM166" s="49"/>
      <c r="FN166" s="49"/>
      <c r="FO166" s="49"/>
      <c r="FP166" s="49"/>
      <c r="FQ166" s="49"/>
      <c r="FR166" s="49"/>
      <c r="FS166" s="49"/>
      <c r="FT166" s="49"/>
      <c r="FU166" s="49"/>
      <c r="FV166" s="49"/>
      <c r="FW166" s="49"/>
      <c r="FX166" s="49"/>
      <c r="FY166" s="49"/>
    </row>
    <row r="167" s="51" customFormat="true" ht="12.75" hidden="false" customHeight="false" outlineLevel="0" collapsed="false">
      <c r="A167" s="96" t="n">
        <f aca="false">IF(AND(L166&gt;0,L166&lt;&gt;""),DATE(YEAR(A166),MONTH(A166)+1,DAY(A166)),"")</f>
        <v>43891</v>
      </c>
      <c r="B167" s="96"/>
      <c r="C167" s="93" t="n">
        <f aca="false">IF(A167&lt;&gt;"",$D$8,"")</f>
        <v>5117.88156584556</v>
      </c>
      <c r="D167" s="93" t="n">
        <f aca="false">IF(AND(A167&lt;&gt;"",$E$10&gt;0),$E$10,"")</f>
        <v>50</v>
      </c>
      <c r="E167" s="94" t="str">
        <f aca="false">IF(AND(A167&lt;&gt;"",$E$11&gt;0),IF(MONTH($H$10)=MONTH(A167),$E$11,""),"")</f>
        <v/>
      </c>
      <c r="F167" s="94"/>
      <c r="G167" s="94"/>
      <c r="H167" s="93" t="str">
        <f aca="false">IF(AND(A167&lt;&gt;"",$E$12&gt;0),IF(AND(MONTH($C$13)=MONTH(A167),YEAR($C$13)=YEAR(A167)),$E$12,""),"")</f>
        <v/>
      </c>
      <c r="I167" s="93" t="n">
        <f aca="false">IF(C167&lt;&gt;"",IF(SUM(C167:H167)&gt;L166+J167,L166+J167,SUM(C167:H167)),"")</f>
        <v>5167.88156584556</v>
      </c>
      <c r="J167" s="93" t="n">
        <f aca="false">IF(C167&lt;&gt;"",L166*$D$5/12,"")</f>
        <v>801.524520823999</v>
      </c>
      <c r="K167" s="93" t="n">
        <f aca="false">IF(C167&lt;&gt;"",I167-J167,"")</f>
        <v>4366.35704502156</v>
      </c>
      <c r="L167" s="95" t="n">
        <f aca="false">IF(C167&lt;&gt;"",L166-I167+J167,"")</f>
        <v>149526.350953186</v>
      </c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  <c r="FK167" s="49"/>
      <c r="FL167" s="49"/>
      <c r="FM167" s="49"/>
      <c r="FN167" s="49"/>
      <c r="FO167" s="49"/>
      <c r="FP167" s="49"/>
      <c r="FQ167" s="49"/>
      <c r="FR167" s="49"/>
      <c r="FS167" s="49"/>
      <c r="FT167" s="49"/>
      <c r="FU167" s="49"/>
      <c r="FV167" s="49"/>
      <c r="FW167" s="49"/>
      <c r="FX167" s="49"/>
      <c r="FY167" s="49"/>
    </row>
    <row r="168" s="51" customFormat="true" ht="12.75" hidden="false" customHeight="false" outlineLevel="0" collapsed="false">
      <c r="A168" s="96" t="n">
        <f aca="false">IF(AND(L167&gt;0,L167&lt;&gt;""),DATE(YEAR(A167),MONTH(A167)+1,DAY(A167)),"")</f>
        <v>43922</v>
      </c>
      <c r="B168" s="96"/>
      <c r="C168" s="93" t="n">
        <f aca="false">IF(A168&lt;&gt;"",$D$8,"")</f>
        <v>5117.88156584556</v>
      </c>
      <c r="D168" s="93" t="n">
        <f aca="false">IF(AND(A168&lt;&gt;"",$E$10&gt;0),$E$10,"")</f>
        <v>50</v>
      </c>
      <c r="E168" s="94" t="str">
        <f aca="false">IF(AND(A168&lt;&gt;"",$E$11&gt;0),IF(MONTH($H$10)=MONTH(A168),$E$11,""),"")</f>
        <v/>
      </c>
      <c r="F168" s="94"/>
      <c r="G168" s="94"/>
      <c r="H168" s="93" t="str">
        <f aca="false">IF(AND(A168&lt;&gt;"",$E$12&gt;0),IF(AND(MONTH($C$13)=MONTH(A168),YEAR($C$13)=YEAR(A168)),$E$12,""),"")</f>
        <v/>
      </c>
      <c r="I168" s="93" t="n">
        <f aca="false">IF(C168&lt;&gt;"",IF(SUM(C168:H168)&gt;L167+J168,L167+J168,SUM(C168:H168)),"")</f>
        <v>5167.88156584556</v>
      </c>
      <c r="J168" s="93" t="n">
        <f aca="false">IF(C168&lt;&gt;"",L167*$D$5/12,"")</f>
        <v>778.783077881179</v>
      </c>
      <c r="K168" s="93" t="n">
        <f aca="false">IF(C168&lt;&gt;"",I168-J168,"")</f>
        <v>4389.09848796438</v>
      </c>
      <c r="L168" s="95" t="n">
        <f aca="false">IF(C168&lt;&gt;"",L167-I168+J168,"")</f>
        <v>145137.252465222</v>
      </c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  <c r="FK168" s="49"/>
      <c r="FL168" s="49"/>
      <c r="FM168" s="49"/>
      <c r="FN168" s="49"/>
      <c r="FO168" s="49"/>
      <c r="FP168" s="49"/>
      <c r="FQ168" s="49"/>
      <c r="FR168" s="49"/>
      <c r="FS168" s="49"/>
      <c r="FT168" s="49"/>
      <c r="FU168" s="49"/>
      <c r="FV168" s="49"/>
      <c r="FW168" s="49"/>
      <c r="FX168" s="49"/>
      <c r="FY168" s="49"/>
    </row>
    <row r="169" s="51" customFormat="true" ht="12.75" hidden="false" customHeight="false" outlineLevel="0" collapsed="false">
      <c r="A169" s="96" t="n">
        <f aca="false">IF(AND(L168&gt;0,L168&lt;&gt;""),DATE(YEAR(A168),MONTH(A168)+1,DAY(A168)),"")</f>
        <v>43952</v>
      </c>
      <c r="B169" s="96"/>
      <c r="C169" s="93" t="n">
        <f aca="false">IF(A169&lt;&gt;"",$D$8,"")</f>
        <v>5117.88156584556</v>
      </c>
      <c r="D169" s="93" t="n">
        <f aca="false">IF(AND(A169&lt;&gt;"",$E$10&gt;0),$E$10,"")</f>
        <v>50</v>
      </c>
      <c r="E169" s="94" t="str">
        <f aca="false">IF(AND(A169&lt;&gt;"",$E$11&gt;0),IF(MONTH($H$10)=MONTH(A169),$E$11,""),"")</f>
        <v/>
      </c>
      <c r="F169" s="94"/>
      <c r="G169" s="94"/>
      <c r="H169" s="93" t="str">
        <f aca="false">IF(AND(A169&lt;&gt;"",$E$12&gt;0),IF(AND(MONTH($C$13)=MONTH(A169),YEAR($C$13)=YEAR(A169)),$E$12,""),"")</f>
        <v/>
      </c>
      <c r="I169" s="93" t="n">
        <f aca="false">IF(C169&lt;&gt;"",IF(SUM(C169:H169)&gt;L168+J169,L168+J169,SUM(C169:H169)),"")</f>
        <v>5167.88156584556</v>
      </c>
      <c r="J169" s="93" t="n">
        <f aca="false">IF(C169&lt;&gt;"",L168*$D$5/12,"")</f>
        <v>755.923189923031</v>
      </c>
      <c r="K169" s="93" t="n">
        <f aca="false">IF(C169&lt;&gt;"",I169-J169,"")</f>
        <v>4411.95837592253</v>
      </c>
      <c r="L169" s="95" t="n">
        <f aca="false">IF(C169&lt;&gt;"",L168-I169+J169,"")</f>
        <v>140725.294089299</v>
      </c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  <c r="FM169" s="49"/>
      <c r="FN169" s="49"/>
      <c r="FO169" s="49"/>
      <c r="FP169" s="49"/>
      <c r="FQ169" s="49"/>
      <c r="FR169" s="49"/>
      <c r="FS169" s="49"/>
      <c r="FT169" s="49"/>
      <c r="FU169" s="49"/>
      <c r="FV169" s="49"/>
      <c r="FW169" s="49"/>
      <c r="FX169" s="49"/>
      <c r="FY169" s="49"/>
    </row>
    <row r="170" s="51" customFormat="true" ht="12.75" hidden="false" customHeight="false" outlineLevel="0" collapsed="false">
      <c r="A170" s="96" t="n">
        <f aca="false">IF(AND(L169&gt;0,L169&lt;&gt;""),DATE(YEAR(A169),MONTH(A169)+1,DAY(A169)),"")</f>
        <v>43983</v>
      </c>
      <c r="B170" s="96"/>
      <c r="C170" s="93" t="n">
        <f aca="false">IF(A170&lt;&gt;"",$D$8,"")</f>
        <v>5117.88156584556</v>
      </c>
      <c r="D170" s="93" t="n">
        <f aca="false">IF(AND(A170&lt;&gt;"",$E$10&gt;0),$E$10,"")</f>
        <v>50</v>
      </c>
      <c r="E170" s="94" t="str">
        <f aca="false">IF(AND(A170&lt;&gt;"",$E$11&gt;0),IF(MONTH($H$10)=MONTH(A170),$E$11,""),"")</f>
        <v/>
      </c>
      <c r="F170" s="94"/>
      <c r="G170" s="94"/>
      <c r="H170" s="93" t="str">
        <f aca="false">IF(AND(A170&lt;&gt;"",$E$12&gt;0),IF(AND(MONTH($C$13)=MONTH(A170),YEAR($C$13)=YEAR(A170)),$E$12,""),"")</f>
        <v/>
      </c>
      <c r="I170" s="93" t="n">
        <f aca="false">IF(C170&lt;&gt;"",IF(SUM(C170:H170)&gt;L169+J170,L169+J170,SUM(C170:H170)),"")</f>
        <v>5167.88156584556</v>
      </c>
      <c r="J170" s="93" t="n">
        <f aca="false">IF(C170&lt;&gt;"",L169*$D$5/12,"")</f>
        <v>732.944240048434</v>
      </c>
      <c r="K170" s="93" t="n">
        <f aca="false">IF(C170&lt;&gt;"",I170-J170,"")</f>
        <v>4434.93732579713</v>
      </c>
      <c r="L170" s="95" t="n">
        <f aca="false">IF(C170&lt;&gt;"",L169-I170+J170,"")</f>
        <v>136290.356763502</v>
      </c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</row>
    <row r="171" s="51" customFormat="true" ht="12.75" hidden="false" customHeight="false" outlineLevel="0" collapsed="false">
      <c r="A171" s="96" t="n">
        <f aca="false">IF(AND(L170&gt;0,L170&lt;&gt;""),DATE(YEAR(A170),MONTH(A170)+1,DAY(A170)),"")</f>
        <v>44013</v>
      </c>
      <c r="B171" s="96"/>
      <c r="C171" s="93" t="n">
        <f aca="false">IF(A171&lt;&gt;"",$D$8,"")</f>
        <v>5117.88156584556</v>
      </c>
      <c r="D171" s="93" t="n">
        <f aca="false">IF(AND(A171&lt;&gt;"",$E$10&gt;0),$E$10,"")</f>
        <v>50</v>
      </c>
      <c r="E171" s="94" t="str">
        <f aca="false">IF(AND(A171&lt;&gt;"",$E$11&gt;0),IF(MONTH($H$10)=MONTH(A171),$E$11,""),"")</f>
        <v/>
      </c>
      <c r="F171" s="94"/>
      <c r="G171" s="94"/>
      <c r="H171" s="93" t="str">
        <f aca="false">IF(AND(A171&lt;&gt;"",$E$12&gt;0),IF(AND(MONTH($C$13)=MONTH(A171),YEAR($C$13)=YEAR(A171)),$E$12,""),"")</f>
        <v/>
      </c>
      <c r="I171" s="93" t="n">
        <f aca="false">IF(C171&lt;&gt;"",IF(SUM(C171:H171)&gt;L170+J171,L170+J171,SUM(C171:H171)),"")</f>
        <v>5167.88156584556</v>
      </c>
      <c r="J171" s="93" t="n">
        <f aca="false">IF(C171&lt;&gt;"",L170*$D$5/12,"")</f>
        <v>709.845608143241</v>
      </c>
      <c r="K171" s="93" t="n">
        <f aca="false">IF(C171&lt;&gt;"",I171-J171,"")</f>
        <v>4458.03595770232</v>
      </c>
      <c r="L171" s="95" t="n">
        <f aca="false">IF(C171&lt;&gt;"",L170-I171+J171,"")</f>
        <v>131832.3208058</v>
      </c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</row>
    <row r="172" s="51" customFormat="true" ht="12.75" hidden="false" customHeight="false" outlineLevel="0" collapsed="false">
      <c r="A172" s="96" t="n">
        <f aca="false">IF(AND(L171&gt;0,L171&lt;&gt;""),DATE(YEAR(A171),MONTH(A171)+1,DAY(A171)),"")</f>
        <v>44044</v>
      </c>
      <c r="B172" s="96"/>
      <c r="C172" s="93" t="n">
        <f aca="false">IF(A172&lt;&gt;"",$D$8,"")</f>
        <v>5117.88156584556</v>
      </c>
      <c r="D172" s="93" t="n">
        <f aca="false">IF(AND(A172&lt;&gt;"",$E$10&gt;0),$E$10,"")</f>
        <v>50</v>
      </c>
      <c r="E172" s="94" t="str">
        <f aca="false">IF(AND(A172&lt;&gt;"",$E$11&gt;0),IF(MONTH($H$10)=MONTH(A172),$E$11,""),"")</f>
        <v/>
      </c>
      <c r="F172" s="94"/>
      <c r="G172" s="94"/>
      <c r="H172" s="93" t="str">
        <f aca="false">IF(AND(A172&lt;&gt;"",$E$12&gt;0),IF(AND(MONTH($C$13)=MONTH(A172),YEAR($C$13)=YEAR(A172)),$E$12,""),"")</f>
        <v/>
      </c>
      <c r="I172" s="93" t="n">
        <f aca="false">IF(C172&lt;&gt;"",IF(SUM(C172:H172)&gt;L171+J172,L171+J172,SUM(C172:H172)),"")</f>
        <v>5167.88156584556</v>
      </c>
      <c r="J172" s="93" t="n">
        <f aca="false">IF(C172&lt;&gt;"",L171*$D$5/12,"")</f>
        <v>686.626670863541</v>
      </c>
      <c r="K172" s="93" t="n">
        <f aca="false">IF(C172&lt;&gt;"",I172-J172,"")</f>
        <v>4481.25489498202</v>
      </c>
      <c r="L172" s="95" t="n">
        <f aca="false">IF(C172&lt;&gt;"",L171-I172+J172,"")</f>
        <v>127351.065910818</v>
      </c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</row>
    <row r="173" s="51" customFormat="true" ht="12.75" hidden="false" customHeight="false" outlineLevel="0" collapsed="false">
      <c r="A173" s="96" t="n">
        <f aca="false">IF(AND(L172&gt;0,L172&lt;&gt;""),DATE(YEAR(A172),MONTH(A172)+1,DAY(A172)),"")</f>
        <v>44075</v>
      </c>
      <c r="B173" s="96"/>
      <c r="C173" s="93" t="n">
        <f aca="false">IF(A173&lt;&gt;"",$D$8,"")</f>
        <v>5117.88156584556</v>
      </c>
      <c r="D173" s="93" t="n">
        <f aca="false">IF(AND(A173&lt;&gt;"",$E$10&gt;0),$E$10,"")</f>
        <v>50</v>
      </c>
      <c r="E173" s="94" t="str">
        <f aca="false">IF(AND(A173&lt;&gt;"",$E$11&gt;0),IF(MONTH($H$10)=MONTH(A173),$E$11,""),"")</f>
        <v/>
      </c>
      <c r="F173" s="94"/>
      <c r="G173" s="94"/>
      <c r="H173" s="93" t="str">
        <f aca="false">IF(AND(A173&lt;&gt;"",$E$12&gt;0),IF(AND(MONTH($C$13)=MONTH(A173),YEAR($C$13)=YEAR(A173)),$E$12,""),"")</f>
        <v/>
      </c>
      <c r="I173" s="93" t="n">
        <f aca="false">IF(C173&lt;&gt;"",IF(SUM(C173:H173)&gt;L172+J173,L172+J173,SUM(C173:H173)),"")</f>
        <v>5167.88156584556</v>
      </c>
      <c r="J173" s="93" t="n">
        <f aca="false">IF(C173&lt;&gt;"",L172*$D$5/12,"")</f>
        <v>663.286801618843</v>
      </c>
      <c r="K173" s="93" t="n">
        <f aca="false">IF(C173&lt;&gt;"",I173-J173,"")</f>
        <v>4504.59476422672</v>
      </c>
      <c r="L173" s="95" t="n">
        <f aca="false">IF(C173&lt;&gt;"",L172-I173+J173,"")</f>
        <v>122846.471146591</v>
      </c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</row>
    <row r="174" s="51" customFormat="true" ht="12.75" hidden="false" customHeight="false" outlineLevel="0" collapsed="false">
      <c r="A174" s="96" t="n">
        <f aca="false">IF(AND(L173&gt;0,L173&lt;&gt;""),DATE(YEAR(A173),MONTH(A173)+1,DAY(A173)),"")</f>
        <v>44105</v>
      </c>
      <c r="B174" s="96"/>
      <c r="C174" s="93" t="n">
        <f aca="false">IF(A174&lt;&gt;"",$D$8,"")</f>
        <v>5117.88156584556</v>
      </c>
      <c r="D174" s="93" t="n">
        <f aca="false">IF(AND(A174&lt;&gt;"",$E$10&gt;0),$E$10,"")</f>
        <v>50</v>
      </c>
      <c r="E174" s="94" t="str">
        <f aca="false">IF(AND(A174&lt;&gt;"",$E$11&gt;0),IF(MONTH($H$10)=MONTH(A174),$E$11,""),"")</f>
        <v/>
      </c>
      <c r="F174" s="94"/>
      <c r="G174" s="94"/>
      <c r="H174" s="93" t="str">
        <f aca="false">IF(AND(A174&lt;&gt;"",$E$12&gt;0),IF(AND(MONTH($C$13)=MONTH(A174),YEAR($C$13)=YEAR(A174)),$E$12,""),"")</f>
        <v/>
      </c>
      <c r="I174" s="93" t="n">
        <f aca="false">IF(C174&lt;&gt;"",IF(SUM(C174:H174)&gt;L173+J174,L173+J174,SUM(C174:H174)),"")</f>
        <v>5167.88156584556</v>
      </c>
      <c r="J174" s="93" t="n">
        <f aca="false">IF(C174&lt;&gt;"",L173*$D$5/12,"")</f>
        <v>639.825370555162</v>
      </c>
      <c r="K174" s="93" t="n">
        <f aca="false">IF(C174&lt;&gt;"",I174-J174,"")</f>
        <v>4528.0561952904</v>
      </c>
      <c r="L174" s="95" t="n">
        <f aca="false">IF(C174&lt;&gt;"",L173-I174+J174,"")</f>
        <v>118318.414951301</v>
      </c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</row>
    <row r="175" s="51" customFormat="true" ht="12.75" hidden="false" customHeight="false" outlineLevel="0" collapsed="false">
      <c r="A175" s="96" t="n">
        <f aca="false">IF(AND(L174&gt;0,L174&lt;&gt;""),DATE(YEAR(A174),MONTH(A174)+1,DAY(A174)),"")</f>
        <v>44136</v>
      </c>
      <c r="B175" s="96"/>
      <c r="C175" s="93" t="n">
        <f aca="false">IF(A175&lt;&gt;"",$D$8,"")</f>
        <v>5117.88156584556</v>
      </c>
      <c r="D175" s="93" t="n">
        <f aca="false">IF(AND(A175&lt;&gt;"",$E$10&gt;0),$E$10,"")</f>
        <v>50</v>
      </c>
      <c r="E175" s="94" t="str">
        <f aca="false">IF(AND(A175&lt;&gt;"",$E$11&gt;0),IF(MONTH($H$10)=MONTH(A175),$E$11,""),"")</f>
        <v/>
      </c>
      <c r="F175" s="94"/>
      <c r="G175" s="94"/>
      <c r="H175" s="93" t="str">
        <f aca="false">IF(AND(A175&lt;&gt;"",$E$12&gt;0),IF(AND(MONTH($C$13)=MONTH(A175),YEAR($C$13)=YEAR(A175)),$E$12,""),"")</f>
        <v/>
      </c>
      <c r="I175" s="93" t="n">
        <f aca="false">IF(C175&lt;&gt;"",IF(SUM(C175:H175)&gt;L174+J175,L174+J175,SUM(C175:H175)),"")</f>
        <v>5167.88156584556</v>
      </c>
      <c r="J175" s="93" t="n">
        <f aca="false">IF(C175&lt;&gt;"",L174*$D$5/12,"")</f>
        <v>616.241744538025</v>
      </c>
      <c r="K175" s="93" t="n">
        <f aca="false">IF(C175&lt;&gt;"",I175-J175,"")</f>
        <v>4551.63982130753</v>
      </c>
      <c r="L175" s="95" t="n">
        <f aca="false">IF(C175&lt;&gt;"",L174-I175+J175,"")</f>
        <v>113766.775129993</v>
      </c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</row>
    <row r="176" s="51" customFormat="true" ht="12.75" hidden="false" customHeight="false" outlineLevel="0" collapsed="false">
      <c r="A176" s="96" t="n">
        <f aca="false">IF(AND(L175&gt;0,L175&lt;&gt;""),DATE(YEAR(A175),MONTH(A175)+1,DAY(A175)),"")</f>
        <v>44166</v>
      </c>
      <c r="B176" s="96"/>
      <c r="C176" s="93" t="n">
        <f aca="false">IF(A176&lt;&gt;"",$D$8,"")</f>
        <v>5117.88156584556</v>
      </c>
      <c r="D176" s="93" t="n">
        <f aca="false">IF(AND(A176&lt;&gt;"",$E$10&gt;0),$E$10,"")</f>
        <v>50</v>
      </c>
      <c r="E176" s="94" t="n">
        <f aca="false">IF(AND(A176&lt;&gt;"",$E$11&gt;0),IF(MONTH($H$10)=MONTH(A176),$E$11,""),"")</f>
        <v>20</v>
      </c>
      <c r="F176" s="94"/>
      <c r="G176" s="94"/>
      <c r="H176" s="93" t="str">
        <f aca="false">IF(AND(A176&lt;&gt;"",$E$12&gt;0),IF(AND(MONTH($C$13)=MONTH(A176),YEAR($C$13)=YEAR(A176)),$E$12,""),"")</f>
        <v/>
      </c>
      <c r="I176" s="93" t="n">
        <f aca="false">IF(C176&lt;&gt;"",IF(SUM(C176:H176)&gt;L175+J176,L175+J176,SUM(C176:H176)),"")</f>
        <v>5187.88156584556</v>
      </c>
      <c r="J176" s="93" t="n">
        <f aca="false">IF(C176&lt;&gt;"",L175*$D$5/12,"")</f>
        <v>592.535287135382</v>
      </c>
      <c r="K176" s="93" t="n">
        <f aca="false">IF(C176&lt;&gt;"",I176-J176,"")</f>
        <v>4595.34627871018</v>
      </c>
      <c r="L176" s="95" t="n">
        <f aca="false">IF(C176&lt;&gt;"",L175-I176+J176,"")</f>
        <v>109171.428851283</v>
      </c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</row>
    <row r="177" s="51" customFormat="true" ht="12.75" hidden="false" customHeight="false" outlineLevel="0" collapsed="false">
      <c r="A177" s="96" t="n">
        <f aca="false">IF(AND(L176&gt;0,L176&lt;&gt;""),DATE(YEAR(A176),MONTH(A176)+1,DAY(A176)),"")</f>
        <v>44197</v>
      </c>
      <c r="B177" s="96"/>
      <c r="C177" s="93" t="n">
        <f aca="false">IF(A177&lt;&gt;"",$D$8,"")</f>
        <v>5117.88156584556</v>
      </c>
      <c r="D177" s="93" t="n">
        <f aca="false">IF(AND(A177&lt;&gt;"",$E$10&gt;0),$E$10,"")</f>
        <v>50</v>
      </c>
      <c r="E177" s="94" t="str">
        <f aca="false">IF(AND(A177&lt;&gt;"",$E$11&gt;0),IF(MONTH($H$10)=MONTH(A177),$E$11,""),"")</f>
        <v/>
      </c>
      <c r="F177" s="94"/>
      <c r="G177" s="94"/>
      <c r="H177" s="93" t="str">
        <f aca="false">IF(AND(A177&lt;&gt;"",$E$12&gt;0),IF(AND(MONTH($C$13)=MONTH(A177),YEAR($C$13)=YEAR(A177)),$E$12,""),"")</f>
        <v/>
      </c>
      <c r="I177" s="93" t="n">
        <f aca="false">IF(C177&lt;&gt;"",IF(SUM(C177:H177)&gt;L176+J177,L176+J177,SUM(C177:H177)),"")</f>
        <v>5167.88156584556</v>
      </c>
      <c r="J177" s="93" t="n">
        <f aca="false">IF(C177&lt;&gt;"",L176*$D$5/12,"")</f>
        <v>568.601191933766</v>
      </c>
      <c r="K177" s="93" t="n">
        <f aca="false">IF(C177&lt;&gt;"",I177-J177,"")</f>
        <v>4599.28037391179</v>
      </c>
      <c r="L177" s="95" t="n">
        <f aca="false">IF(C177&lt;&gt;"",L176-I177+J177,"")</f>
        <v>104572.148477371</v>
      </c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</row>
    <row r="178" s="51" customFormat="true" ht="12.75" hidden="false" customHeight="false" outlineLevel="0" collapsed="false">
      <c r="A178" s="96" t="n">
        <f aca="false">IF(AND(L177&gt;0,L177&lt;&gt;""),DATE(YEAR(A177),MONTH(A177)+1,DAY(A177)),"")</f>
        <v>44228</v>
      </c>
      <c r="B178" s="96"/>
      <c r="C178" s="93" t="n">
        <f aca="false">IF(A178&lt;&gt;"",$D$8,"")</f>
        <v>5117.88156584556</v>
      </c>
      <c r="D178" s="93" t="n">
        <f aca="false">IF(AND(A178&lt;&gt;"",$E$10&gt;0),$E$10,"")</f>
        <v>50</v>
      </c>
      <c r="E178" s="94" t="str">
        <f aca="false">IF(AND(A178&lt;&gt;"",$E$11&gt;0),IF(MONTH($H$10)=MONTH(A178),$E$11,""),"")</f>
        <v/>
      </c>
      <c r="F178" s="94"/>
      <c r="G178" s="94"/>
      <c r="H178" s="93" t="str">
        <f aca="false">IF(AND(A178&lt;&gt;"",$E$12&gt;0),IF(AND(MONTH($C$13)=MONTH(A178),YEAR($C$13)=YEAR(A178)),$E$12,""),"")</f>
        <v/>
      </c>
      <c r="I178" s="93" t="n">
        <f aca="false">IF(C178&lt;&gt;"",IF(SUM(C178:H178)&gt;L177+J178,L177+J178,SUM(C178:H178)),"")</f>
        <v>5167.88156584556</v>
      </c>
      <c r="J178" s="93" t="n">
        <f aca="false">IF(C178&lt;&gt;"",L177*$D$5/12,"")</f>
        <v>544.646606652976</v>
      </c>
      <c r="K178" s="93" t="n">
        <f aca="false">IF(C178&lt;&gt;"",I178-J178,"")</f>
        <v>4623.23495919258</v>
      </c>
      <c r="L178" s="95" t="n">
        <f aca="false">IF(C178&lt;&gt;"",L177-I178+J178,"")</f>
        <v>99948.9135181787</v>
      </c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</row>
    <row r="179" s="51" customFormat="true" ht="12.75" hidden="false" customHeight="false" outlineLevel="0" collapsed="false">
      <c r="A179" s="96" t="n">
        <f aca="false">IF(AND(L178&gt;0,L178&lt;&gt;""),DATE(YEAR(A178),MONTH(A178)+1,DAY(A178)),"")</f>
        <v>44256</v>
      </c>
      <c r="B179" s="96"/>
      <c r="C179" s="93" t="n">
        <f aca="false">IF(A179&lt;&gt;"",$D$8,"")</f>
        <v>5117.88156584556</v>
      </c>
      <c r="D179" s="93" t="n">
        <f aca="false">IF(AND(A179&lt;&gt;"",$E$10&gt;0),$E$10,"")</f>
        <v>50</v>
      </c>
      <c r="E179" s="94" t="str">
        <f aca="false">IF(AND(A179&lt;&gt;"",$E$11&gt;0),IF(MONTH($H$10)=MONTH(A179),$E$11,""),"")</f>
        <v/>
      </c>
      <c r="F179" s="94"/>
      <c r="G179" s="94"/>
      <c r="H179" s="93" t="str">
        <f aca="false">IF(AND(A179&lt;&gt;"",$E$12&gt;0),IF(AND(MONTH($C$13)=MONTH(A179),YEAR($C$13)=YEAR(A179)),$E$12,""),"")</f>
        <v/>
      </c>
      <c r="I179" s="93" t="n">
        <f aca="false">IF(C179&lt;&gt;"",IF(SUM(C179:H179)&gt;L178+J179,L178+J179,SUM(C179:H179)),"")</f>
        <v>5167.88156584556</v>
      </c>
      <c r="J179" s="93" t="n">
        <f aca="false">IF(C179&lt;&gt;"",L178*$D$5/12,"")</f>
        <v>520.567257907181</v>
      </c>
      <c r="K179" s="93" t="n">
        <f aca="false">IF(C179&lt;&gt;"",I179-J179,"")</f>
        <v>4647.31430793838</v>
      </c>
      <c r="L179" s="95" t="n">
        <f aca="false">IF(C179&lt;&gt;"",L178-I179+J179,"")</f>
        <v>95301.5992102403</v>
      </c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</row>
    <row r="180" s="51" customFormat="true" ht="12.75" hidden="false" customHeight="false" outlineLevel="0" collapsed="false">
      <c r="A180" s="96" t="n">
        <f aca="false">IF(AND(L179&gt;0,L179&lt;&gt;""),DATE(YEAR(A179),MONTH(A179)+1,DAY(A179)),"")</f>
        <v>44287</v>
      </c>
      <c r="B180" s="96"/>
      <c r="C180" s="93" t="n">
        <f aca="false">IF(A180&lt;&gt;"",$D$8,"")</f>
        <v>5117.88156584556</v>
      </c>
      <c r="D180" s="93" t="n">
        <f aca="false">IF(AND(A180&lt;&gt;"",$E$10&gt;0),$E$10,"")</f>
        <v>50</v>
      </c>
      <c r="E180" s="94" t="str">
        <f aca="false">IF(AND(A180&lt;&gt;"",$E$11&gt;0),IF(MONTH($H$10)=MONTH(A180),$E$11,""),"")</f>
        <v/>
      </c>
      <c r="F180" s="94"/>
      <c r="G180" s="94"/>
      <c r="H180" s="93" t="str">
        <f aca="false">IF(AND(A180&lt;&gt;"",$E$12&gt;0),IF(AND(MONTH($C$13)=MONTH(A180),YEAR($C$13)=YEAR(A180)),$E$12,""),"")</f>
        <v/>
      </c>
      <c r="I180" s="93" t="n">
        <f aca="false">IF(C180&lt;&gt;"",IF(SUM(C180:H180)&gt;L179+J180,L179+J180,SUM(C180:H180)),"")</f>
        <v>5167.88156584556</v>
      </c>
      <c r="J180" s="93" t="n">
        <f aca="false">IF(C180&lt;&gt;"",L179*$D$5/12,"")</f>
        <v>496.362495886668</v>
      </c>
      <c r="K180" s="93" t="n">
        <f aca="false">IF(C180&lt;&gt;"",I180-J180,"")</f>
        <v>4671.51906995889</v>
      </c>
      <c r="L180" s="95" t="n">
        <f aca="false">IF(C180&lt;&gt;"",L179-I180+J180,"")</f>
        <v>90630.0801402814</v>
      </c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</row>
    <row r="181" s="51" customFormat="true" ht="12.75" hidden="false" customHeight="false" outlineLevel="0" collapsed="false">
      <c r="A181" s="96" t="n">
        <f aca="false">IF(AND(L180&gt;0,L180&lt;&gt;""),DATE(YEAR(A180),MONTH(A180)+1,DAY(A180)),"")</f>
        <v>44317</v>
      </c>
      <c r="B181" s="96"/>
      <c r="C181" s="93" t="n">
        <f aca="false">IF(A181&lt;&gt;"",$D$8,"")</f>
        <v>5117.88156584556</v>
      </c>
      <c r="D181" s="93" t="n">
        <f aca="false">IF(AND(A181&lt;&gt;"",$E$10&gt;0),$E$10,"")</f>
        <v>50</v>
      </c>
      <c r="E181" s="94" t="str">
        <f aca="false">IF(AND(A181&lt;&gt;"",$E$11&gt;0),IF(MONTH($H$10)=MONTH(A181),$E$11,""),"")</f>
        <v/>
      </c>
      <c r="F181" s="94"/>
      <c r="G181" s="94"/>
      <c r="H181" s="93" t="str">
        <f aca="false">IF(AND(A181&lt;&gt;"",$E$12&gt;0),IF(AND(MONTH($C$13)=MONTH(A181),YEAR($C$13)=YEAR(A181)),$E$12,""),"")</f>
        <v/>
      </c>
      <c r="I181" s="93" t="n">
        <f aca="false">IF(C181&lt;&gt;"",IF(SUM(C181:H181)&gt;L180+J181,L180+J181,SUM(C181:H181)),"")</f>
        <v>5167.88156584556</v>
      </c>
      <c r="J181" s="93" t="n">
        <f aca="false">IF(C181&lt;&gt;"",L180*$D$5/12,"")</f>
        <v>472.031667397299</v>
      </c>
      <c r="K181" s="93" t="n">
        <f aca="false">IF(C181&lt;&gt;"",I181-J181,"")</f>
        <v>4695.84989844826</v>
      </c>
      <c r="L181" s="95" t="n">
        <f aca="false">IF(C181&lt;&gt;"",L180-I181+J181,"")</f>
        <v>85934.2302418332</v>
      </c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</row>
    <row r="182" s="51" customFormat="true" ht="12.75" hidden="false" customHeight="false" outlineLevel="0" collapsed="false">
      <c r="A182" s="96" t="n">
        <f aca="false">IF(AND(L181&gt;0,L181&lt;&gt;""),DATE(YEAR(A181),MONTH(A181)+1,DAY(A181)),"")</f>
        <v>44348</v>
      </c>
      <c r="B182" s="96"/>
      <c r="C182" s="93" t="n">
        <f aca="false">IF(A182&lt;&gt;"",$D$8,"")</f>
        <v>5117.88156584556</v>
      </c>
      <c r="D182" s="93" t="n">
        <f aca="false">IF(AND(A182&lt;&gt;"",$E$10&gt;0),$E$10,"")</f>
        <v>50</v>
      </c>
      <c r="E182" s="94" t="str">
        <f aca="false">IF(AND(A182&lt;&gt;"",$E$11&gt;0),IF(MONTH($H$10)=MONTH(A182),$E$11,""),"")</f>
        <v/>
      </c>
      <c r="F182" s="94"/>
      <c r="G182" s="94"/>
      <c r="H182" s="93" t="str">
        <f aca="false">IF(AND(A182&lt;&gt;"",$E$12&gt;0),IF(AND(MONTH($C$13)=MONTH(A182),YEAR($C$13)=YEAR(A182)),$E$12,""),"")</f>
        <v/>
      </c>
      <c r="I182" s="93" t="n">
        <f aca="false">IF(C182&lt;&gt;"",IF(SUM(C182:H182)&gt;L181+J182,L181+J182,SUM(C182:H182)),"")</f>
        <v>5167.88156584556</v>
      </c>
      <c r="J182" s="93" t="n">
        <f aca="false">IF(C182&lt;&gt;"",L181*$D$5/12,"")</f>
        <v>447.574115842881</v>
      </c>
      <c r="K182" s="93" t="n">
        <f aca="false">IF(C182&lt;&gt;"",I182-J182,"")</f>
        <v>4720.30745000268</v>
      </c>
      <c r="L182" s="95" t="n">
        <f aca="false">IF(C182&lt;&gt;"",L181-I182+J182,"")</f>
        <v>81213.9227918305</v>
      </c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</row>
    <row r="183" s="51" customFormat="true" ht="12.75" hidden="false" customHeight="false" outlineLevel="0" collapsed="false">
      <c r="A183" s="96" t="n">
        <f aca="false">IF(AND(L182&gt;0,L182&lt;&gt;""),DATE(YEAR(A182),MONTH(A182)+1,DAY(A182)),"")</f>
        <v>44378</v>
      </c>
      <c r="B183" s="96"/>
      <c r="C183" s="93" t="n">
        <f aca="false">IF(A183&lt;&gt;"",$D$8,"")</f>
        <v>5117.88156584556</v>
      </c>
      <c r="D183" s="93" t="n">
        <f aca="false">IF(AND(A183&lt;&gt;"",$E$10&gt;0),$E$10,"")</f>
        <v>50</v>
      </c>
      <c r="E183" s="94" t="str">
        <f aca="false">IF(AND(A183&lt;&gt;"",$E$11&gt;0),IF(MONTH($H$10)=MONTH(A183),$E$11,""),"")</f>
        <v/>
      </c>
      <c r="F183" s="94"/>
      <c r="G183" s="94"/>
      <c r="H183" s="93" t="str">
        <f aca="false">IF(AND(A183&lt;&gt;"",$E$12&gt;0),IF(AND(MONTH($C$13)=MONTH(A183),YEAR($C$13)=YEAR(A183)),$E$12,""),"")</f>
        <v/>
      </c>
      <c r="I183" s="93" t="n">
        <f aca="false">IF(C183&lt;&gt;"",IF(SUM(C183:H183)&gt;L182+J183,L182+J183,SUM(C183:H183)),"")</f>
        <v>5167.88156584556</v>
      </c>
      <c r="J183" s="93" t="n">
        <f aca="false">IF(C183&lt;&gt;"",L182*$D$5/12,"")</f>
        <v>422.989181207451</v>
      </c>
      <c r="K183" s="93" t="n">
        <f aca="false">IF(C183&lt;&gt;"",I183-J183,"")</f>
        <v>4744.89238463811</v>
      </c>
      <c r="L183" s="95" t="n">
        <f aca="false">IF(C183&lt;&gt;"",L182-I183+J183,"")</f>
        <v>76469.0304071924</v>
      </c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</row>
    <row r="184" s="51" customFormat="true" ht="12.75" hidden="false" customHeight="false" outlineLevel="0" collapsed="false">
      <c r="A184" s="96" t="n">
        <f aca="false">IF(AND(L183&gt;0,L183&lt;&gt;""),DATE(YEAR(A183),MONTH(A183)+1,DAY(A183)),"")</f>
        <v>44409</v>
      </c>
      <c r="B184" s="96"/>
      <c r="C184" s="93" t="n">
        <f aca="false">IF(A184&lt;&gt;"",$D$8,"")</f>
        <v>5117.88156584556</v>
      </c>
      <c r="D184" s="93" t="n">
        <f aca="false">IF(AND(A184&lt;&gt;"",$E$10&gt;0),$E$10,"")</f>
        <v>50</v>
      </c>
      <c r="E184" s="94" t="str">
        <f aca="false">IF(AND(A184&lt;&gt;"",$E$11&gt;0),IF(MONTH($H$10)=MONTH(A184),$E$11,""),"")</f>
        <v/>
      </c>
      <c r="F184" s="94"/>
      <c r="G184" s="94"/>
      <c r="H184" s="93" t="str">
        <f aca="false">IF(AND(A184&lt;&gt;"",$E$12&gt;0),IF(AND(MONTH($C$13)=MONTH(A184),YEAR($C$13)=YEAR(A184)),$E$12,""),"")</f>
        <v/>
      </c>
      <c r="I184" s="93" t="n">
        <f aca="false">IF(C184&lt;&gt;"",IF(SUM(C184:H184)&gt;L183+J184,L183+J184,SUM(C184:H184)),"")</f>
        <v>5167.88156584556</v>
      </c>
      <c r="J184" s="93" t="n">
        <f aca="false">IF(C184&lt;&gt;"",L183*$D$5/12,"")</f>
        <v>398.27620003746</v>
      </c>
      <c r="K184" s="93" t="n">
        <f aca="false">IF(C184&lt;&gt;"",I184-J184,"")</f>
        <v>4769.6053658081</v>
      </c>
      <c r="L184" s="95" t="n">
        <f aca="false">IF(C184&lt;&gt;"",L183-I184+J184,"")</f>
        <v>71699.4250413843</v>
      </c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</row>
    <row r="185" s="51" customFormat="true" ht="12.75" hidden="false" customHeight="false" outlineLevel="0" collapsed="false">
      <c r="A185" s="96" t="n">
        <f aca="false">IF(AND(L184&gt;0,L184&lt;&gt;""),DATE(YEAR(A184),MONTH(A184)+1,DAY(A184)),"")</f>
        <v>44440</v>
      </c>
      <c r="B185" s="96"/>
      <c r="C185" s="93" t="n">
        <f aca="false">IF(A185&lt;&gt;"",$D$8,"")</f>
        <v>5117.88156584556</v>
      </c>
      <c r="D185" s="93" t="n">
        <f aca="false">IF(AND(A185&lt;&gt;"",$E$10&gt;0),$E$10,"")</f>
        <v>50</v>
      </c>
      <c r="E185" s="94" t="str">
        <f aca="false">IF(AND(A185&lt;&gt;"",$E$11&gt;0),IF(MONTH($H$10)=MONTH(A185),$E$11,""),"")</f>
        <v/>
      </c>
      <c r="F185" s="94"/>
      <c r="G185" s="94"/>
      <c r="H185" s="93" t="str">
        <f aca="false">IF(AND(A185&lt;&gt;"",$E$12&gt;0),IF(AND(MONTH($C$13)=MONTH(A185),YEAR($C$13)=YEAR(A185)),$E$12,""),"")</f>
        <v/>
      </c>
      <c r="I185" s="93" t="n">
        <f aca="false">IF(C185&lt;&gt;"",IF(SUM(C185:H185)&gt;L184+J185,L184+J185,SUM(C185:H185)),"")</f>
        <v>5167.88156584556</v>
      </c>
      <c r="J185" s="93" t="n">
        <f aca="false">IF(C185&lt;&gt;"",L184*$D$5/12,"")</f>
        <v>373.434505423877</v>
      </c>
      <c r="K185" s="93" t="n">
        <f aca="false">IF(C185&lt;&gt;"",I185-J185,"")</f>
        <v>4794.44706042168</v>
      </c>
      <c r="L185" s="95" t="n">
        <f aca="false">IF(C185&lt;&gt;"",L184-I185+J185,"")</f>
        <v>66904.9779809626</v>
      </c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</row>
    <row r="186" s="51" customFormat="true" ht="12.75" hidden="false" customHeight="false" outlineLevel="0" collapsed="false">
      <c r="A186" s="96" t="n">
        <f aca="false">IF(AND(L185&gt;0,L185&lt;&gt;""),DATE(YEAR(A185),MONTH(A185)+1,DAY(A185)),"")</f>
        <v>44470</v>
      </c>
      <c r="B186" s="96"/>
      <c r="C186" s="93" t="n">
        <f aca="false">IF(A186&lt;&gt;"",$D$8,"")</f>
        <v>5117.88156584556</v>
      </c>
      <c r="D186" s="93" t="n">
        <f aca="false">IF(AND(A186&lt;&gt;"",$E$10&gt;0),$E$10,"")</f>
        <v>50</v>
      </c>
      <c r="E186" s="94" t="str">
        <f aca="false">IF(AND(A186&lt;&gt;"",$E$11&gt;0),IF(MONTH($H$10)=MONTH(A186),$E$11,""),"")</f>
        <v/>
      </c>
      <c r="F186" s="94"/>
      <c r="G186" s="94"/>
      <c r="H186" s="93" t="str">
        <f aca="false">IF(AND(A186&lt;&gt;"",$E$12&gt;0),IF(AND(MONTH($C$13)=MONTH(A186),YEAR($C$13)=YEAR(A186)),$E$12,""),"")</f>
        <v/>
      </c>
      <c r="I186" s="93" t="n">
        <f aca="false">IF(C186&lt;&gt;"",IF(SUM(C186:H186)&gt;L185+J186,L185+J186,SUM(C186:H186)),"")</f>
        <v>5167.88156584556</v>
      </c>
      <c r="J186" s="93" t="n">
        <f aca="false">IF(C186&lt;&gt;"",L185*$D$5/12,"")</f>
        <v>348.46342698418</v>
      </c>
      <c r="K186" s="93" t="n">
        <f aca="false">IF(C186&lt;&gt;"",I186-J186,"")</f>
        <v>4819.41813886138</v>
      </c>
      <c r="L186" s="95" t="n">
        <f aca="false">IF(C186&lt;&gt;"",L185-I186+J186,"")</f>
        <v>62085.5598421013</v>
      </c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</row>
    <row r="187" s="51" customFormat="true" ht="12.75" hidden="false" customHeight="false" outlineLevel="0" collapsed="false">
      <c r="A187" s="96" t="n">
        <f aca="false">IF(AND(L186&gt;0,L186&lt;&gt;""),DATE(YEAR(A186),MONTH(A186)+1,DAY(A186)),"")</f>
        <v>44501</v>
      </c>
      <c r="B187" s="96"/>
      <c r="C187" s="93" t="n">
        <f aca="false">IF(A187&lt;&gt;"",$D$8,"")</f>
        <v>5117.88156584556</v>
      </c>
      <c r="D187" s="93" t="n">
        <f aca="false">IF(AND(A187&lt;&gt;"",$E$10&gt;0),$E$10,"")</f>
        <v>50</v>
      </c>
      <c r="E187" s="94" t="str">
        <f aca="false">IF(AND(A187&lt;&gt;"",$E$11&gt;0),IF(MONTH($H$10)=MONTH(A187),$E$11,""),"")</f>
        <v/>
      </c>
      <c r="F187" s="94"/>
      <c r="G187" s="94"/>
      <c r="H187" s="93" t="str">
        <f aca="false">IF(AND(A187&lt;&gt;"",$E$12&gt;0),IF(AND(MONTH($C$13)=MONTH(A187),YEAR($C$13)=YEAR(A187)),$E$12,""),"")</f>
        <v/>
      </c>
      <c r="I187" s="93" t="n">
        <f aca="false">IF(C187&lt;&gt;"",IF(SUM(C187:H187)&gt;L186+J187,L186+J187,SUM(C187:H187)),"")</f>
        <v>5167.88156584556</v>
      </c>
      <c r="J187" s="93" t="n">
        <f aca="false">IF(C187&lt;&gt;"",L186*$D$5/12,"")</f>
        <v>323.362290844277</v>
      </c>
      <c r="K187" s="93" t="n">
        <f aca="false">IF(C187&lt;&gt;"",I187-J187,"")</f>
        <v>4844.51927500128</v>
      </c>
      <c r="L187" s="95" t="n">
        <f aca="false">IF(C187&lt;&gt;"",L186-I187+J187,"")</f>
        <v>57241.0405671</v>
      </c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</row>
    <row r="188" s="51" customFormat="true" ht="12.75" hidden="false" customHeight="false" outlineLevel="0" collapsed="false">
      <c r="A188" s="96" t="n">
        <f aca="false">IF(AND(L187&gt;0,L187&lt;&gt;""),DATE(YEAR(A187),MONTH(A187)+1,DAY(A187)),"")</f>
        <v>44531</v>
      </c>
      <c r="B188" s="96"/>
      <c r="C188" s="93" t="n">
        <f aca="false">IF(A188&lt;&gt;"",$D$8,"")</f>
        <v>5117.88156584556</v>
      </c>
      <c r="D188" s="93" t="n">
        <f aca="false">IF(AND(A188&lt;&gt;"",$E$10&gt;0),$E$10,"")</f>
        <v>50</v>
      </c>
      <c r="E188" s="94" t="n">
        <f aca="false">IF(AND(A188&lt;&gt;"",$E$11&gt;0),IF(MONTH($H$10)=MONTH(A188),$E$11,""),"")</f>
        <v>20</v>
      </c>
      <c r="F188" s="94"/>
      <c r="G188" s="94"/>
      <c r="H188" s="93" t="str">
        <f aca="false">IF(AND(A188&lt;&gt;"",$E$12&gt;0),IF(AND(MONTH($C$13)=MONTH(A188),YEAR($C$13)=YEAR(A188)),$E$12,""),"")</f>
        <v/>
      </c>
      <c r="I188" s="93" t="n">
        <f aca="false">IF(C188&lt;&gt;"",IF(SUM(C188:H188)&gt;L187+J188,L187+J188,SUM(C188:H188)),"")</f>
        <v>5187.88156584556</v>
      </c>
      <c r="J188" s="93" t="n">
        <f aca="false">IF(C188&lt;&gt;"",L187*$D$5/12,"")</f>
        <v>298.130419620312</v>
      </c>
      <c r="K188" s="93" t="n">
        <f aca="false">IF(C188&lt;&gt;"",I188-J188,"")</f>
        <v>4889.75114622525</v>
      </c>
      <c r="L188" s="95" t="n">
        <f aca="false">IF(C188&lt;&gt;"",L187-I188+J188,"")</f>
        <v>52351.2894208747</v>
      </c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</row>
    <row r="189" s="51" customFormat="true" ht="12.75" hidden="false" customHeight="false" outlineLevel="0" collapsed="false">
      <c r="A189" s="96" t="n">
        <f aca="false">IF(AND(L188&gt;0,L188&lt;&gt;""),DATE(YEAR(A188),MONTH(A188)+1,DAY(A188)),"")</f>
        <v>44562</v>
      </c>
      <c r="B189" s="96"/>
      <c r="C189" s="93" t="n">
        <f aca="false">IF(A189&lt;&gt;"",$D$8,"")</f>
        <v>5117.88156584556</v>
      </c>
      <c r="D189" s="93" t="n">
        <f aca="false">IF(AND(A189&lt;&gt;"",$E$10&gt;0),$E$10,"")</f>
        <v>50</v>
      </c>
      <c r="E189" s="94" t="str">
        <f aca="false">IF(AND(A189&lt;&gt;"",$E$11&gt;0),IF(MONTH($H$10)=MONTH(A189),$E$11,""),"")</f>
        <v/>
      </c>
      <c r="F189" s="94"/>
      <c r="G189" s="94"/>
      <c r="H189" s="93" t="str">
        <f aca="false">IF(AND(A189&lt;&gt;"",$E$12&gt;0),IF(AND(MONTH($C$13)=MONTH(A189),YEAR($C$13)=YEAR(A189)),$E$12,""),"")</f>
        <v/>
      </c>
      <c r="I189" s="93" t="n">
        <f aca="false">IF(C189&lt;&gt;"",IF(SUM(C189:H189)&gt;L188+J189,L188+J189,SUM(C189:H189)),"")</f>
        <v>5167.88156584556</v>
      </c>
      <c r="J189" s="93" t="n">
        <f aca="false">IF(C189&lt;&gt;"",L188*$D$5/12,"")</f>
        <v>272.662965733723</v>
      </c>
      <c r="K189" s="93" t="n">
        <f aca="false">IF(C189&lt;&gt;"",I189-J189,"")</f>
        <v>4895.21860011184</v>
      </c>
      <c r="L189" s="95" t="n">
        <f aca="false">IF(C189&lt;&gt;"",L188-I189+J189,"")</f>
        <v>47456.0708207629</v>
      </c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</row>
    <row r="190" s="51" customFormat="true" ht="12.75" hidden="false" customHeight="false" outlineLevel="0" collapsed="false">
      <c r="A190" s="96" t="n">
        <f aca="false">IF(AND(L189&gt;0,L189&lt;&gt;""),DATE(YEAR(A189),MONTH(A189)+1,DAY(A189)),"")</f>
        <v>44593</v>
      </c>
      <c r="B190" s="96"/>
      <c r="C190" s="93" t="n">
        <f aca="false">IF(A190&lt;&gt;"",$D$8,"")</f>
        <v>5117.88156584556</v>
      </c>
      <c r="D190" s="93" t="n">
        <f aca="false">IF(AND(A190&lt;&gt;"",$E$10&gt;0),$E$10,"")</f>
        <v>50</v>
      </c>
      <c r="E190" s="94" t="str">
        <f aca="false">IF(AND(A190&lt;&gt;"",$E$11&gt;0),IF(MONTH($H$10)=MONTH(A190),$E$11,""),"")</f>
        <v/>
      </c>
      <c r="F190" s="94"/>
      <c r="G190" s="94"/>
      <c r="H190" s="93" t="str">
        <f aca="false">IF(AND(A190&lt;&gt;"",$E$12&gt;0),IF(AND(MONTH($C$13)=MONTH(A190),YEAR($C$13)=YEAR(A190)),$E$12,""),"")</f>
        <v/>
      </c>
      <c r="I190" s="93" t="n">
        <f aca="false">IF(C190&lt;&gt;"",IF(SUM(C190:H190)&gt;L189+J190,L189+J190,SUM(C190:H190)),"")</f>
        <v>5167.88156584556</v>
      </c>
      <c r="J190" s="93" t="n">
        <f aca="false">IF(C190&lt;&gt;"",L189*$D$5/12,"")</f>
        <v>247.167035524807</v>
      </c>
      <c r="K190" s="93" t="n">
        <f aca="false">IF(C190&lt;&gt;"",I190-J190,"")</f>
        <v>4920.71453032075</v>
      </c>
      <c r="L190" s="95" t="n">
        <f aca="false">IF(C190&lt;&gt;"",L189-I190+J190,"")</f>
        <v>42535.3562904422</v>
      </c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</row>
    <row r="191" s="51" customFormat="true" ht="12.75" hidden="false" customHeight="false" outlineLevel="0" collapsed="false">
      <c r="A191" s="96" t="n">
        <f aca="false">IF(AND(L190&gt;0,L190&lt;&gt;""),DATE(YEAR(A190),MONTH(A190)+1,DAY(A190)),"")</f>
        <v>44621</v>
      </c>
      <c r="B191" s="96"/>
      <c r="C191" s="93" t="n">
        <f aca="false">IF(A191&lt;&gt;"",$D$8,"")</f>
        <v>5117.88156584556</v>
      </c>
      <c r="D191" s="93" t="n">
        <f aca="false">IF(AND(A191&lt;&gt;"",$E$10&gt;0),$E$10,"")</f>
        <v>50</v>
      </c>
      <c r="E191" s="94" t="str">
        <f aca="false">IF(AND(A191&lt;&gt;"",$E$11&gt;0),IF(MONTH($H$10)=MONTH(A191),$E$11,""),"")</f>
        <v/>
      </c>
      <c r="F191" s="94"/>
      <c r="G191" s="94"/>
      <c r="H191" s="93" t="str">
        <f aca="false">IF(AND(A191&lt;&gt;"",$E$12&gt;0),IF(AND(MONTH($C$13)=MONTH(A191),YEAR($C$13)=YEAR(A191)),$E$12,""),"")</f>
        <v/>
      </c>
      <c r="I191" s="93" t="n">
        <f aca="false">IF(C191&lt;&gt;"",IF(SUM(C191:H191)&gt;L190+J191,L190+J191,SUM(C191:H191)),"")</f>
        <v>5167.88156584556</v>
      </c>
      <c r="J191" s="93" t="n">
        <f aca="false">IF(C191&lt;&gt;"",L190*$D$5/12,"")</f>
        <v>221.53831401272</v>
      </c>
      <c r="K191" s="93" t="n">
        <f aca="false">IF(C191&lt;&gt;"",I191-J191,"")</f>
        <v>4946.34325183284</v>
      </c>
      <c r="L191" s="95" t="n">
        <f aca="false">IF(C191&lt;&gt;"",L190-I191+J191,"")</f>
        <v>37589.0130386093</v>
      </c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</row>
    <row r="192" s="51" customFormat="true" ht="12.75" hidden="false" customHeight="false" outlineLevel="0" collapsed="false">
      <c r="A192" s="96" t="n">
        <f aca="false">IF(AND(L191&gt;0,L191&lt;&gt;""),DATE(YEAR(A191),MONTH(A191)+1,DAY(A191)),"")</f>
        <v>44652</v>
      </c>
      <c r="B192" s="96"/>
      <c r="C192" s="93" t="n">
        <f aca="false">IF(A192&lt;&gt;"",$D$8,"")</f>
        <v>5117.88156584556</v>
      </c>
      <c r="D192" s="93" t="n">
        <f aca="false">IF(AND(A192&lt;&gt;"",$E$10&gt;0),$E$10,"")</f>
        <v>50</v>
      </c>
      <c r="E192" s="94" t="str">
        <f aca="false">IF(AND(A192&lt;&gt;"",$E$11&gt;0),IF(MONTH($H$10)=MONTH(A192),$E$11,""),"")</f>
        <v/>
      </c>
      <c r="F192" s="94"/>
      <c r="G192" s="94"/>
      <c r="H192" s="93" t="str">
        <f aca="false">IF(AND(A192&lt;&gt;"",$E$12&gt;0),IF(AND(MONTH($C$13)=MONTH(A192),YEAR($C$13)=YEAR(A192)),$E$12,""),"")</f>
        <v/>
      </c>
      <c r="I192" s="93" t="n">
        <f aca="false">IF(C192&lt;&gt;"",IF(SUM(C192:H192)&gt;L191+J192,L191+J192,SUM(C192:H192)),"")</f>
        <v>5167.88156584556</v>
      </c>
      <c r="J192" s="93" t="n">
        <f aca="false">IF(C192&lt;&gt;"",L191*$D$5/12,"")</f>
        <v>195.77610957609</v>
      </c>
      <c r="K192" s="93" t="n">
        <f aca="false">IF(C192&lt;&gt;"",I192-J192,"")</f>
        <v>4972.10545626947</v>
      </c>
      <c r="L192" s="95" t="n">
        <f aca="false">IF(C192&lt;&gt;"",L191-I192+J192,"")</f>
        <v>32616.9075823398</v>
      </c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/>
      <c r="CK192" s="49"/>
      <c r="CL192" s="49"/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/>
      <c r="DA192" s="49"/>
      <c r="DB192" s="49"/>
      <c r="DC192" s="49"/>
      <c r="DD192" s="49"/>
      <c r="DE192" s="49"/>
      <c r="DF192" s="49"/>
      <c r="DG192" s="49"/>
      <c r="DH192" s="49"/>
      <c r="DI192" s="49"/>
      <c r="DJ192" s="49"/>
      <c r="DK192" s="49"/>
      <c r="DL192" s="49"/>
      <c r="DM192" s="49"/>
      <c r="DN192" s="49"/>
      <c r="DO192" s="49"/>
      <c r="DP192" s="49"/>
      <c r="DQ192" s="49"/>
      <c r="DR192" s="49"/>
      <c r="DS192" s="49"/>
      <c r="DT192" s="49"/>
      <c r="DU192" s="49"/>
      <c r="DV192" s="49"/>
      <c r="DW192" s="49"/>
      <c r="DX192" s="49"/>
      <c r="DY192" s="49"/>
      <c r="DZ192" s="49"/>
      <c r="EA192" s="49"/>
      <c r="EB192" s="49"/>
      <c r="EC192" s="49"/>
      <c r="ED192" s="49"/>
      <c r="EE192" s="49"/>
      <c r="EF192" s="49"/>
      <c r="EG192" s="49"/>
      <c r="EH192" s="49"/>
      <c r="EI192" s="49"/>
      <c r="EJ192" s="49"/>
      <c r="EK192" s="49"/>
      <c r="EL192" s="49"/>
      <c r="EM192" s="49"/>
      <c r="EN192" s="49"/>
      <c r="EO192" s="49"/>
      <c r="EP192" s="49"/>
      <c r="EQ192" s="49"/>
      <c r="ER192" s="49"/>
      <c r="ES192" s="49"/>
      <c r="ET192" s="49"/>
      <c r="EU192" s="49"/>
      <c r="EV192" s="49"/>
      <c r="EW192" s="49"/>
      <c r="EX192" s="49"/>
      <c r="EY192" s="49"/>
      <c r="EZ192" s="49"/>
      <c r="FA192" s="49"/>
      <c r="FB192" s="49"/>
      <c r="FC192" s="49"/>
      <c r="FD192" s="49"/>
      <c r="FE192" s="49"/>
      <c r="FF192" s="49"/>
      <c r="FG192" s="49"/>
      <c r="FH192" s="49"/>
      <c r="FI192" s="49"/>
      <c r="FJ192" s="49"/>
      <c r="FK192" s="49"/>
      <c r="FL192" s="49"/>
      <c r="FM192" s="49"/>
      <c r="FN192" s="49"/>
      <c r="FO192" s="49"/>
      <c r="FP192" s="49"/>
      <c r="FQ192" s="49"/>
      <c r="FR192" s="49"/>
      <c r="FS192" s="49"/>
      <c r="FT192" s="49"/>
      <c r="FU192" s="49"/>
      <c r="FV192" s="49"/>
      <c r="FW192" s="49"/>
      <c r="FX192" s="49"/>
      <c r="FY192" s="49"/>
    </row>
    <row r="193" s="51" customFormat="true" ht="12.75" hidden="false" customHeight="false" outlineLevel="0" collapsed="false">
      <c r="A193" s="96" t="n">
        <f aca="false">IF(AND(L192&gt;0,L192&lt;&gt;""),DATE(YEAR(A192),MONTH(A192)+1,DAY(A192)),"")</f>
        <v>44682</v>
      </c>
      <c r="B193" s="96"/>
      <c r="C193" s="93" t="n">
        <f aca="false">IF(A193&lt;&gt;"",$D$8,"")</f>
        <v>5117.88156584556</v>
      </c>
      <c r="D193" s="93" t="n">
        <f aca="false">IF(AND(A193&lt;&gt;"",$E$10&gt;0),$E$10,"")</f>
        <v>50</v>
      </c>
      <c r="E193" s="94" t="str">
        <f aca="false">IF(AND(A193&lt;&gt;"",$E$11&gt;0),IF(MONTH($H$10)=MONTH(A193),$E$11,""),"")</f>
        <v/>
      </c>
      <c r="F193" s="94"/>
      <c r="G193" s="94"/>
      <c r="H193" s="93" t="str">
        <f aca="false">IF(AND(A193&lt;&gt;"",$E$12&gt;0),IF(AND(MONTH($C$13)=MONTH(A193),YEAR($C$13)=YEAR(A193)),$E$12,""),"")</f>
        <v/>
      </c>
      <c r="I193" s="93" t="n">
        <f aca="false">IF(C193&lt;&gt;"",IF(SUM(C193:H193)&gt;L192+J193,L192+J193,SUM(C193:H193)),"")</f>
        <v>5167.88156584556</v>
      </c>
      <c r="J193" s="93" t="n">
        <f aca="false">IF(C193&lt;&gt;"",L192*$D$5/12,"")</f>
        <v>169.879726991353</v>
      </c>
      <c r="K193" s="93" t="n">
        <f aca="false">IF(C193&lt;&gt;"",I193-J193,"")</f>
        <v>4998.00183885421</v>
      </c>
      <c r="L193" s="95" t="n">
        <f aca="false">IF(C193&lt;&gt;"",L192-I193+J193,"")</f>
        <v>27618.9057434856</v>
      </c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  <c r="CH193" s="49"/>
      <c r="CI193" s="49"/>
      <c r="CJ193" s="49"/>
      <c r="CK193" s="49"/>
      <c r="CL193" s="49"/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/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/>
      <c r="DO193" s="49"/>
      <c r="DP193" s="49"/>
      <c r="DQ193" s="49"/>
      <c r="DR193" s="49"/>
      <c r="DS193" s="49"/>
      <c r="DT193" s="49"/>
      <c r="DU193" s="49"/>
      <c r="DV193" s="49"/>
      <c r="DW193" s="49"/>
      <c r="DX193" s="49"/>
      <c r="DY193" s="49"/>
      <c r="DZ193" s="49"/>
      <c r="EA193" s="49"/>
      <c r="EB193" s="49"/>
      <c r="EC193" s="49"/>
      <c r="ED193" s="49"/>
      <c r="EE193" s="49"/>
      <c r="EF193" s="49"/>
      <c r="EG193" s="49"/>
      <c r="EH193" s="49"/>
      <c r="EI193" s="49"/>
      <c r="EJ193" s="49"/>
      <c r="EK193" s="49"/>
      <c r="EL193" s="49"/>
      <c r="EM193" s="49"/>
      <c r="EN193" s="49"/>
      <c r="EO193" s="49"/>
      <c r="EP193" s="49"/>
      <c r="EQ193" s="49"/>
      <c r="ER193" s="49"/>
      <c r="ES193" s="49"/>
      <c r="ET193" s="49"/>
      <c r="EU193" s="49"/>
      <c r="EV193" s="49"/>
      <c r="EW193" s="49"/>
      <c r="EX193" s="49"/>
      <c r="EY193" s="49"/>
      <c r="EZ193" s="49"/>
      <c r="FA193" s="49"/>
      <c r="FB193" s="49"/>
      <c r="FC193" s="49"/>
      <c r="FD193" s="49"/>
      <c r="FE193" s="49"/>
      <c r="FF193" s="49"/>
      <c r="FG193" s="49"/>
      <c r="FH193" s="49"/>
      <c r="FI193" s="49"/>
      <c r="FJ193" s="49"/>
      <c r="FK193" s="49"/>
      <c r="FL193" s="49"/>
      <c r="FM193" s="49"/>
      <c r="FN193" s="49"/>
      <c r="FO193" s="49"/>
      <c r="FP193" s="49"/>
      <c r="FQ193" s="49"/>
      <c r="FR193" s="49"/>
      <c r="FS193" s="49"/>
      <c r="FT193" s="49"/>
      <c r="FU193" s="49"/>
      <c r="FV193" s="49"/>
      <c r="FW193" s="49"/>
      <c r="FX193" s="49"/>
      <c r="FY193" s="49"/>
    </row>
    <row r="194" s="51" customFormat="true" ht="12.75" hidden="false" customHeight="false" outlineLevel="0" collapsed="false">
      <c r="A194" s="96" t="n">
        <f aca="false">IF(AND(L193&gt;0,L193&lt;&gt;""),DATE(YEAR(A193),MONTH(A193)+1,DAY(A193)),"")</f>
        <v>44713</v>
      </c>
      <c r="B194" s="96"/>
      <c r="C194" s="93" t="n">
        <f aca="false">IF(A194&lt;&gt;"",$D$8,"")</f>
        <v>5117.88156584556</v>
      </c>
      <c r="D194" s="93" t="n">
        <f aca="false">IF(AND(A194&lt;&gt;"",$E$10&gt;0),$E$10,"")</f>
        <v>50</v>
      </c>
      <c r="E194" s="94" t="str">
        <f aca="false">IF(AND(A194&lt;&gt;"",$E$11&gt;0),IF(MONTH($H$10)=MONTH(A194),$E$11,""),"")</f>
        <v/>
      </c>
      <c r="F194" s="94"/>
      <c r="G194" s="94"/>
      <c r="H194" s="93" t="str">
        <f aca="false">IF(AND(A194&lt;&gt;"",$E$12&gt;0),IF(AND(MONTH($C$13)=MONTH(A194),YEAR($C$13)=YEAR(A194)),$E$12,""),"")</f>
        <v/>
      </c>
      <c r="I194" s="93" t="n">
        <f aca="false">IF(C194&lt;&gt;"",IF(SUM(C194:H194)&gt;L193+J194,L193+J194,SUM(C194:H194)),"")</f>
        <v>5167.88156584556</v>
      </c>
      <c r="J194" s="93" t="n">
        <f aca="false">IF(C194&lt;&gt;"",L193*$D$5/12,"")</f>
        <v>143.848467413988</v>
      </c>
      <c r="K194" s="93" t="n">
        <f aca="false">IF(C194&lt;&gt;"",I194-J194,"")</f>
        <v>5024.03309843157</v>
      </c>
      <c r="L194" s="95" t="n">
        <f aca="false">IF(C194&lt;&gt;"",L193-I194+J194,"")</f>
        <v>22594.8726450541</v>
      </c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49"/>
      <c r="DV194" s="49"/>
      <c r="DW194" s="49"/>
      <c r="DX194" s="49"/>
      <c r="DY194" s="49"/>
      <c r="DZ194" s="49"/>
      <c r="EA194" s="49"/>
      <c r="EB194" s="49"/>
      <c r="EC194" s="49"/>
      <c r="ED194" s="49"/>
      <c r="EE194" s="49"/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49"/>
      <c r="EQ194" s="49"/>
      <c r="ER194" s="49"/>
      <c r="ES194" s="49"/>
      <c r="ET194" s="49"/>
      <c r="EU194" s="49"/>
      <c r="EV194" s="49"/>
      <c r="EW194" s="49"/>
      <c r="EX194" s="49"/>
      <c r="EY194" s="49"/>
      <c r="EZ194" s="49"/>
      <c r="FA194" s="49"/>
      <c r="FB194" s="49"/>
      <c r="FC194" s="49"/>
      <c r="FD194" s="49"/>
      <c r="FE194" s="49"/>
      <c r="FF194" s="49"/>
      <c r="FG194" s="49"/>
      <c r="FH194" s="49"/>
      <c r="FI194" s="49"/>
      <c r="FJ194" s="49"/>
      <c r="FK194" s="49"/>
      <c r="FL194" s="49"/>
      <c r="FM194" s="49"/>
      <c r="FN194" s="49"/>
      <c r="FO194" s="49"/>
      <c r="FP194" s="49"/>
      <c r="FQ194" s="49"/>
      <c r="FR194" s="49"/>
      <c r="FS194" s="49"/>
      <c r="FT194" s="49"/>
      <c r="FU194" s="49"/>
      <c r="FV194" s="49"/>
      <c r="FW194" s="49"/>
      <c r="FX194" s="49"/>
      <c r="FY194" s="49"/>
    </row>
    <row r="195" s="51" customFormat="true" ht="12.75" hidden="false" customHeight="false" outlineLevel="0" collapsed="false">
      <c r="A195" s="96" t="n">
        <f aca="false">IF(AND(L194&gt;0,L194&lt;&gt;""),DATE(YEAR(A194),MONTH(A194)+1,DAY(A194)),"")</f>
        <v>44743</v>
      </c>
      <c r="B195" s="96"/>
      <c r="C195" s="93" t="n">
        <f aca="false">IF(A195&lt;&gt;"",$D$8,"")</f>
        <v>5117.88156584556</v>
      </c>
      <c r="D195" s="93" t="n">
        <f aca="false">IF(AND(A195&lt;&gt;"",$E$10&gt;0),$E$10,"")</f>
        <v>50</v>
      </c>
      <c r="E195" s="94" t="str">
        <f aca="false">IF(AND(A195&lt;&gt;"",$E$11&gt;0),IF(MONTH($H$10)=MONTH(A195),$E$11,""),"")</f>
        <v/>
      </c>
      <c r="F195" s="94"/>
      <c r="G195" s="94"/>
      <c r="H195" s="93" t="str">
        <f aca="false">IF(AND(A195&lt;&gt;"",$E$12&gt;0),IF(AND(MONTH($C$13)=MONTH(A195),YEAR($C$13)=YEAR(A195)),$E$12,""),"")</f>
        <v/>
      </c>
      <c r="I195" s="93" t="n">
        <f aca="false">IF(C195&lt;&gt;"",IF(SUM(C195:H195)&gt;L194+J195,L194+J195,SUM(C195:H195)),"")</f>
        <v>5167.88156584556</v>
      </c>
      <c r="J195" s="93" t="n">
        <f aca="false">IF(C195&lt;&gt;"",L194*$D$5/12,"")</f>
        <v>117.681628359657</v>
      </c>
      <c r="K195" s="93" t="n">
        <f aca="false">IF(C195&lt;&gt;"",I195-J195,"")</f>
        <v>5050.1999374859</v>
      </c>
      <c r="L195" s="95" t="n">
        <f aca="false">IF(C195&lt;&gt;"",L194-I195+J195,"")</f>
        <v>17544.6727075682</v>
      </c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  <c r="FM195" s="49"/>
      <c r="FN195" s="49"/>
      <c r="FO195" s="49"/>
      <c r="FP195" s="49"/>
      <c r="FQ195" s="49"/>
      <c r="FR195" s="49"/>
      <c r="FS195" s="49"/>
      <c r="FT195" s="49"/>
      <c r="FU195" s="49"/>
      <c r="FV195" s="49"/>
      <c r="FW195" s="49"/>
      <c r="FX195" s="49"/>
      <c r="FY195" s="49"/>
    </row>
    <row r="196" s="51" customFormat="true" ht="12.75" hidden="false" customHeight="false" outlineLevel="0" collapsed="false">
      <c r="A196" s="96" t="n">
        <f aca="false">IF(AND(L195&gt;0,L195&lt;&gt;""),DATE(YEAR(A195),MONTH(A195)+1,DAY(A195)),"")</f>
        <v>44774</v>
      </c>
      <c r="B196" s="96"/>
      <c r="C196" s="93" t="n">
        <f aca="false">IF(A196&lt;&gt;"",$D$8,"")</f>
        <v>5117.88156584556</v>
      </c>
      <c r="D196" s="93" t="n">
        <f aca="false">IF(AND(A196&lt;&gt;"",$E$10&gt;0),$E$10,"")</f>
        <v>50</v>
      </c>
      <c r="E196" s="94" t="str">
        <f aca="false">IF(AND(A196&lt;&gt;"",$E$11&gt;0),IF(MONTH($H$10)=MONTH(A196),$E$11,""),"")</f>
        <v/>
      </c>
      <c r="F196" s="94"/>
      <c r="G196" s="94"/>
      <c r="H196" s="93" t="str">
        <f aca="false">IF(AND(A196&lt;&gt;"",$E$12&gt;0),IF(AND(MONTH($C$13)=MONTH(A196),YEAR($C$13)=YEAR(A196)),$E$12,""),"")</f>
        <v/>
      </c>
      <c r="I196" s="93" t="n">
        <f aca="false">IF(C196&lt;&gt;"",IF(SUM(C196:H196)&gt;L195+J196,L195+J196,SUM(C196:H196)),"")</f>
        <v>5167.88156584556</v>
      </c>
      <c r="J196" s="93" t="n">
        <f aca="false">IF(C196&lt;&gt;"",L195*$D$5/12,"")</f>
        <v>91.3785036852508</v>
      </c>
      <c r="K196" s="93" t="n">
        <f aca="false">IF(C196&lt;&gt;"",I196-J196,"")</f>
        <v>5076.50306216031</v>
      </c>
      <c r="L196" s="95" t="n">
        <f aca="false">IF(C196&lt;&gt;"",L195-I196+J196,"")</f>
        <v>12468.1696454078</v>
      </c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49"/>
      <c r="FC196" s="49"/>
      <c r="FD196" s="49"/>
      <c r="FE196" s="49"/>
      <c r="FF196" s="49"/>
      <c r="FG196" s="49"/>
      <c r="FH196" s="49"/>
      <c r="FI196" s="49"/>
      <c r="FJ196" s="49"/>
      <c r="FK196" s="49"/>
      <c r="FL196" s="49"/>
      <c r="FM196" s="49"/>
      <c r="FN196" s="49"/>
      <c r="FO196" s="49"/>
      <c r="FP196" s="49"/>
      <c r="FQ196" s="49"/>
      <c r="FR196" s="49"/>
      <c r="FS196" s="49"/>
      <c r="FT196" s="49"/>
      <c r="FU196" s="49"/>
      <c r="FV196" s="49"/>
      <c r="FW196" s="49"/>
      <c r="FX196" s="49"/>
      <c r="FY196" s="49"/>
    </row>
    <row r="197" s="51" customFormat="true" ht="12.75" hidden="false" customHeight="false" outlineLevel="0" collapsed="false">
      <c r="A197" s="96" t="n">
        <f aca="false">IF(AND(L196&gt;0,L196&lt;&gt;""),DATE(YEAR(A196),MONTH(A196)+1,DAY(A196)),"")</f>
        <v>44805</v>
      </c>
      <c r="B197" s="96"/>
      <c r="C197" s="93" t="n">
        <f aca="false">IF(A197&lt;&gt;"",$D$8,"")</f>
        <v>5117.88156584556</v>
      </c>
      <c r="D197" s="93" t="n">
        <f aca="false">IF(AND(A197&lt;&gt;"",$E$10&gt;0),$E$10,"")</f>
        <v>50</v>
      </c>
      <c r="E197" s="94" t="str">
        <f aca="false">IF(AND(A197&lt;&gt;"",$E$11&gt;0),IF(MONTH($H$10)=MONTH(A197),$E$11,""),"")</f>
        <v/>
      </c>
      <c r="F197" s="94"/>
      <c r="G197" s="94"/>
      <c r="H197" s="93" t="str">
        <f aca="false">IF(AND(A197&lt;&gt;"",$E$12&gt;0),IF(AND(MONTH($C$13)=MONTH(A197),YEAR($C$13)=YEAR(A197)),$E$12,""),"")</f>
        <v/>
      </c>
      <c r="I197" s="93" t="n">
        <f aca="false">IF(C197&lt;&gt;"",IF(SUM(C197:H197)&gt;L196+J197,L196+J197,SUM(C197:H197)),"")</f>
        <v>5167.88156584556</v>
      </c>
      <c r="J197" s="93" t="n">
        <f aca="false">IF(C197&lt;&gt;"",L196*$D$5/12,"")</f>
        <v>64.9383835698325</v>
      </c>
      <c r="K197" s="93" t="n">
        <f aca="false">IF(C197&lt;&gt;"",I197-J197,"")</f>
        <v>5102.94318227573</v>
      </c>
      <c r="L197" s="95" t="n">
        <f aca="false">IF(C197&lt;&gt;"",L196-I197+J197,"")</f>
        <v>7365.22646313212</v>
      </c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9"/>
      <c r="EU197" s="49"/>
      <c r="EV197" s="49"/>
      <c r="EW197" s="49"/>
      <c r="EX197" s="49"/>
      <c r="EY197" s="49"/>
      <c r="EZ197" s="49"/>
      <c r="FA197" s="49"/>
      <c r="FB197" s="49"/>
      <c r="FC197" s="49"/>
      <c r="FD197" s="49"/>
      <c r="FE197" s="49"/>
      <c r="FF197" s="49"/>
      <c r="FG197" s="49"/>
      <c r="FH197" s="49"/>
      <c r="FI197" s="49"/>
      <c r="FJ197" s="49"/>
      <c r="FK197" s="49"/>
      <c r="FL197" s="49"/>
      <c r="FM197" s="49"/>
      <c r="FN197" s="49"/>
      <c r="FO197" s="49"/>
      <c r="FP197" s="49"/>
      <c r="FQ197" s="49"/>
      <c r="FR197" s="49"/>
      <c r="FS197" s="49"/>
      <c r="FT197" s="49"/>
      <c r="FU197" s="49"/>
      <c r="FV197" s="49"/>
      <c r="FW197" s="49"/>
      <c r="FX197" s="49"/>
      <c r="FY197" s="49"/>
    </row>
    <row r="198" s="51" customFormat="true" ht="12.75" hidden="false" customHeight="false" outlineLevel="0" collapsed="false">
      <c r="A198" s="96" t="n">
        <f aca="false">IF(AND(L197&gt;0,L197&lt;&gt;""),DATE(YEAR(A197),MONTH(A197)+1,DAY(A197)),"")</f>
        <v>44835</v>
      </c>
      <c r="B198" s="96"/>
      <c r="C198" s="93" t="n">
        <f aca="false">IF(A198&lt;&gt;"",$D$8,"")</f>
        <v>5117.88156584556</v>
      </c>
      <c r="D198" s="93" t="n">
        <f aca="false">IF(AND(A198&lt;&gt;"",$E$10&gt;0),$E$10,"")</f>
        <v>50</v>
      </c>
      <c r="E198" s="94" t="str">
        <f aca="false">IF(AND(A198&lt;&gt;"",$E$11&gt;0),IF(MONTH($H$10)=MONTH(A198),$E$11,""),"")</f>
        <v/>
      </c>
      <c r="F198" s="94"/>
      <c r="G198" s="94"/>
      <c r="H198" s="93" t="str">
        <f aca="false">IF(AND(A198&lt;&gt;"",$E$12&gt;0),IF(AND(MONTH($C$13)=MONTH(A198),YEAR($C$13)=YEAR(A198)),$E$12,""),"")</f>
        <v/>
      </c>
      <c r="I198" s="93" t="n">
        <f aca="false">IF(C198&lt;&gt;"",IF(SUM(C198:H198)&gt;L197+J198,L197+J198,SUM(C198:H198)),"")</f>
        <v>5167.88156584556</v>
      </c>
      <c r="J198" s="93" t="n">
        <f aca="false">IF(C198&lt;&gt;"",L197*$D$5/12,"")</f>
        <v>38.3605544954798</v>
      </c>
      <c r="K198" s="93" t="n">
        <f aca="false">IF(C198&lt;&gt;"",I198-J198,"")</f>
        <v>5129.52101135008</v>
      </c>
      <c r="L198" s="95" t="n">
        <f aca="false">IF(C198&lt;&gt;"",L197-I198+J198,"")</f>
        <v>2235.70545178204</v>
      </c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49"/>
      <c r="FC198" s="49"/>
      <c r="FD198" s="49"/>
      <c r="FE198" s="49"/>
      <c r="FF198" s="49"/>
      <c r="FG198" s="49"/>
      <c r="FH198" s="49"/>
      <c r="FI198" s="49"/>
      <c r="FJ198" s="49"/>
      <c r="FK198" s="49"/>
      <c r="FL198" s="49"/>
      <c r="FM198" s="49"/>
      <c r="FN198" s="49"/>
      <c r="FO198" s="49"/>
      <c r="FP198" s="49"/>
      <c r="FQ198" s="49"/>
      <c r="FR198" s="49"/>
      <c r="FS198" s="49"/>
      <c r="FT198" s="49"/>
      <c r="FU198" s="49"/>
      <c r="FV198" s="49"/>
      <c r="FW198" s="49"/>
      <c r="FX198" s="49"/>
      <c r="FY198" s="49"/>
    </row>
    <row r="199" s="51" customFormat="true" ht="12.75" hidden="false" customHeight="false" outlineLevel="0" collapsed="false">
      <c r="A199" s="96" t="n">
        <f aca="false">IF(AND(L198&gt;0,L198&lt;&gt;""),DATE(YEAR(A198),MONTH(A198)+1,DAY(A198)),"")</f>
        <v>44866</v>
      </c>
      <c r="B199" s="96"/>
      <c r="C199" s="93" t="n">
        <f aca="false">IF(A199&lt;&gt;"",$D$8,"")</f>
        <v>5117.88156584556</v>
      </c>
      <c r="D199" s="93" t="n">
        <f aca="false">IF(AND(A199&lt;&gt;"",$E$10&gt;0),$E$10,"")</f>
        <v>50</v>
      </c>
      <c r="E199" s="94" t="str">
        <f aca="false">IF(AND(A199&lt;&gt;"",$E$11&gt;0),IF(MONTH($H$10)=MONTH(A199),$E$11,""),"")</f>
        <v/>
      </c>
      <c r="F199" s="94"/>
      <c r="G199" s="94"/>
      <c r="H199" s="93" t="str">
        <f aca="false">IF(AND(A199&lt;&gt;"",$E$12&gt;0),IF(AND(MONTH($C$13)=MONTH(A199),YEAR($C$13)=YEAR(A199)),$E$12,""),"")</f>
        <v/>
      </c>
      <c r="I199" s="93" t="n">
        <f aca="false">IF(C199&lt;&gt;"",IF(SUM(C199:H199)&gt;L198+J199,L198+J199,SUM(C199:H199)),"")</f>
        <v>2247.34975101007</v>
      </c>
      <c r="J199" s="93" t="n">
        <f aca="false">IF(C199&lt;&gt;"",L198*$D$5/12,"")</f>
        <v>11.6442992280315</v>
      </c>
      <c r="K199" s="93" t="n">
        <f aca="false">IF(C199&lt;&gt;"",I199-J199,"")</f>
        <v>2235.70545178204</v>
      </c>
      <c r="L199" s="95" t="n">
        <f aca="false">IF(C199&lt;&gt;"",L198-I199+J199,"")</f>
        <v>1.90070181815827E-013</v>
      </c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9"/>
      <c r="DQ199" s="49"/>
      <c r="DR199" s="49"/>
      <c r="DS199" s="49"/>
      <c r="DT199" s="49"/>
      <c r="DU199" s="49"/>
      <c r="DV199" s="49"/>
      <c r="DW199" s="49"/>
      <c r="DX199" s="49"/>
      <c r="DY199" s="49"/>
      <c r="DZ199" s="49"/>
      <c r="EA199" s="49"/>
      <c r="EB199" s="49"/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49"/>
      <c r="ER199" s="49"/>
      <c r="ES199" s="49"/>
      <c r="ET199" s="49"/>
      <c r="EU199" s="49"/>
      <c r="EV199" s="49"/>
      <c r="EW199" s="49"/>
      <c r="EX199" s="49"/>
      <c r="EY199" s="49"/>
      <c r="EZ199" s="49"/>
      <c r="FA199" s="49"/>
      <c r="FB199" s="49"/>
      <c r="FC199" s="49"/>
      <c r="FD199" s="49"/>
      <c r="FE199" s="49"/>
      <c r="FF199" s="49"/>
      <c r="FG199" s="49"/>
      <c r="FH199" s="49"/>
      <c r="FI199" s="49"/>
      <c r="FJ199" s="49"/>
      <c r="FK199" s="49"/>
      <c r="FL199" s="49"/>
      <c r="FM199" s="49"/>
      <c r="FN199" s="49"/>
      <c r="FO199" s="49"/>
      <c r="FP199" s="49"/>
      <c r="FQ199" s="49"/>
      <c r="FR199" s="49"/>
      <c r="FS199" s="49"/>
      <c r="FT199" s="49"/>
      <c r="FU199" s="49"/>
      <c r="FV199" s="49"/>
      <c r="FW199" s="49"/>
      <c r="FX199" s="49"/>
      <c r="FY199" s="49"/>
    </row>
    <row r="200" s="51" customFormat="true" ht="12.75" hidden="false" customHeight="false" outlineLevel="0" collapsed="false">
      <c r="A200" s="97" t="n">
        <f aca="false">IF(AND(L199&gt;0,L199&lt;&gt;""),DATE(YEAR(A199),MONTH(A199)+1,DAY(A199)),"")</f>
        <v>44896</v>
      </c>
      <c r="B200" s="97"/>
      <c r="C200" s="98" t="n">
        <f aca="false">IF(A200&lt;&gt;"",$D$8,"")</f>
        <v>5117.88156584556</v>
      </c>
      <c r="D200" s="98" t="n">
        <f aca="false">IF(AND(A200&lt;&gt;"",$E$10&gt;0),$E$10,"")</f>
        <v>50</v>
      </c>
      <c r="E200" s="99" t="n">
        <f aca="false">IF(AND(A200&lt;&gt;"",$E$11&gt;0),IF(MONTH($H$10)=MONTH(A200),$E$11,""),"")</f>
        <v>20</v>
      </c>
      <c r="F200" s="99"/>
      <c r="G200" s="99"/>
      <c r="H200" s="98" t="str">
        <f aca="false">IF(AND(A200&lt;&gt;"",$E$12&gt;0),IF(AND(MONTH($C$13)=MONTH(A200),YEAR($C$13)=YEAR(A200)),$E$12,""),"")</f>
        <v/>
      </c>
      <c r="I200" s="98" t="n">
        <f aca="false">IF(C200&lt;&gt;"",IF(SUM(C200:H200)&gt;L199+J200,L199+J200,SUM(C200:H200)),"")</f>
        <v>1.91060130679451E-013</v>
      </c>
      <c r="J200" s="98" t="n">
        <f aca="false">IF(C200&lt;&gt;"",L199*$D$5/12,"")</f>
        <v>9.89948863624098E-016</v>
      </c>
      <c r="K200" s="98" t="n">
        <f aca="false">IF(C200&lt;&gt;"",I200-J200,"")</f>
        <v>1.90070181815827E-013</v>
      </c>
      <c r="L200" s="100" t="n">
        <f aca="false">IF(C200&lt;&gt;"",L199-I200+J200,"")</f>
        <v>-8.48025473112588E-030</v>
      </c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9"/>
      <c r="DQ200" s="49"/>
      <c r="DR200" s="49"/>
      <c r="DS200" s="49"/>
      <c r="DT200" s="49"/>
      <c r="DU200" s="49"/>
      <c r="DV200" s="49"/>
      <c r="DW200" s="49"/>
      <c r="DX200" s="49"/>
      <c r="DY200" s="49"/>
      <c r="DZ200" s="49"/>
      <c r="EA200" s="49"/>
      <c r="EB200" s="49"/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49"/>
      <c r="ER200" s="49"/>
      <c r="ES200" s="49"/>
      <c r="ET200" s="49"/>
      <c r="EU200" s="49"/>
      <c r="EV200" s="49"/>
      <c r="EW200" s="49"/>
      <c r="EX200" s="49"/>
      <c r="EY200" s="49"/>
      <c r="EZ200" s="49"/>
      <c r="FA200" s="49"/>
      <c r="FB200" s="49"/>
      <c r="FC200" s="49"/>
      <c r="FD200" s="49"/>
      <c r="FE200" s="49"/>
      <c r="FF200" s="49"/>
      <c r="FG200" s="49"/>
      <c r="FH200" s="49"/>
      <c r="FI200" s="49"/>
      <c r="FJ200" s="49"/>
      <c r="FK200" s="49"/>
      <c r="FL200" s="49"/>
      <c r="FM200" s="49"/>
      <c r="FN200" s="49"/>
      <c r="FO200" s="49"/>
      <c r="FP200" s="49"/>
      <c r="FQ200" s="49"/>
      <c r="FR200" s="49"/>
      <c r="FS200" s="49"/>
      <c r="FT200" s="49"/>
      <c r="FU200" s="49"/>
      <c r="FV200" s="49"/>
      <c r="FW200" s="49"/>
      <c r="FX200" s="49"/>
      <c r="FY200" s="49"/>
    </row>
    <row r="201" s="51" customFormat="true" ht="12.75" hidden="false" customHeight="false" outlineLevel="0" collapsed="false">
      <c r="A201" s="97" t="str">
        <f aca="false">IF(AND(L200&gt;0,L200&lt;&gt;""),DATE(YEAR(A200),MONTH(A200)+1,DAY(A200)),"")</f>
        <v/>
      </c>
      <c r="B201" s="97"/>
      <c r="C201" s="98" t="str">
        <f aca="false">IF(A201&lt;&gt;"",$D$8,"")</f>
        <v/>
      </c>
      <c r="D201" s="98" t="str">
        <f aca="false">IF(AND(A201&lt;&gt;"",$E$10&gt;0),$E$10,"")</f>
        <v/>
      </c>
      <c r="E201" s="99" t="str">
        <f aca="false">IF(AND(A201&lt;&gt;"",$E$11&gt;0),IF(MONTH($H$10)=MONTH(A201),$E$11,""),"")</f>
        <v/>
      </c>
      <c r="F201" s="99"/>
      <c r="G201" s="99"/>
      <c r="H201" s="98" t="str">
        <f aca="false">IF(AND(A201&lt;&gt;"",$E$12&gt;0),IF(AND(MONTH($C$13)=MONTH(A201),YEAR($C$13)=YEAR(A201)),$E$12,""),"")</f>
        <v/>
      </c>
      <c r="I201" s="98" t="str">
        <f aca="false">IF(C201&lt;&gt;"",IF(SUM(C201:H201)&gt;L200+J201,L200+J201,SUM(C201:H201)),"")</f>
        <v/>
      </c>
      <c r="J201" s="98" t="str">
        <f aca="false">IF(C201&lt;&gt;"",L200*$D$5/12,"")</f>
        <v/>
      </c>
      <c r="K201" s="98"/>
      <c r="L201" s="100" t="str">
        <f aca="false">IF(C201&lt;&gt;"",L200-I201+J201,"")</f>
        <v/>
      </c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/>
      <c r="CI201" s="49"/>
      <c r="CJ201" s="49"/>
      <c r="CK201" s="49"/>
      <c r="CL201" s="49"/>
      <c r="CM201" s="49"/>
      <c r="CN201" s="49"/>
      <c r="CO201" s="49"/>
      <c r="CP201" s="49"/>
      <c r="CQ201" s="49"/>
      <c r="CR201" s="49"/>
      <c r="CS201" s="49"/>
      <c r="CT201" s="49"/>
      <c r="CU201" s="49"/>
      <c r="CV201" s="49"/>
      <c r="CW201" s="49"/>
      <c r="CX201" s="49"/>
      <c r="CY201" s="49"/>
      <c r="CZ201" s="49"/>
      <c r="DA201" s="49"/>
      <c r="DB201" s="49"/>
      <c r="DC201" s="49"/>
      <c r="DD201" s="49"/>
      <c r="DE201" s="49"/>
      <c r="DF201" s="49"/>
      <c r="DG201" s="49"/>
      <c r="DH201" s="49"/>
      <c r="DI201" s="49"/>
      <c r="DJ201" s="49"/>
      <c r="DK201" s="49"/>
      <c r="DL201" s="49"/>
      <c r="DM201" s="49"/>
      <c r="DN201" s="49"/>
      <c r="DO201" s="49"/>
      <c r="DP201" s="49"/>
      <c r="DQ201" s="49"/>
      <c r="DR201" s="49"/>
      <c r="DS201" s="49"/>
      <c r="DT201" s="49"/>
      <c r="DU201" s="49"/>
      <c r="DV201" s="49"/>
      <c r="DW201" s="49"/>
      <c r="DX201" s="49"/>
      <c r="DY201" s="49"/>
      <c r="DZ201" s="49"/>
      <c r="EA201" s="49"/>
      <c r="EB201" s="49"/>
      <c r="EC201" s="49"/>
      <c r="ED201" s="49"/>
      <c r="EE201" s="49"/>
      <c r="EF201" s="49"/>
      <c r="EG201" s="49"/>
      <c r="EH201" s="49"/>
      <c r="EI201" s="49"/>
      <c r="EJ201" s="49"/>
      <c r="EK201" s="49"/>
      <c r="EL201" s="49"/>
      <c r="EM201" s="49"/>
      <c r="EN201" s="49"/>
      <c r="EO201" s="49"/>
      <c r="EP201" s="49"/>
      <c r="EQ201" s="49"/>
      <c r="ER201" s="49"/>
      <c r="ES201" s="49"/>
      <c r="ET201" s="49"/>
      <c r="EU201" s="49"/>
      <c r="EV201" s="49"/>
      <c r="EW201" s="49"/>
      <c r="EX201" s="49"/>
      <c r="EY201" s="49"/>
      <c r="EZ201" s="49"/>
      <c r="FA201" s="49"/>
      <c r="FB201" s="49"/>
      <c r="FC201" s="49"/>
      <c r="FD201" s="49"/>
      <c r="FE201" s="49"/>
      <c r="FF201" s="49"/>
      <c r="FG201" s="49"/>
      <c r="FH201" s="49"/>
      <c r="FI201" s="49"/>
      <c r="FJ201" s="49"/>
      <c r="FK201" s="49"/>
      <c r="FL201" s="49"/>
      <c r="FM201" s="49"/>
      <c r="FN201" s="49"/>
      <c r="FO201" s="49"/>
      <c r="FP201" s="49"/>
      <c r="FQ201" s="49"/>
      <c r="FR201" s="49"/>
      <c r="FS201" s="49"/>
      <c r="FT201" s="49"/>
      <c r="FU201" s="49"/>
      <c r="FV201" s="49"/>
      <c r="FW201" s="49"/>
      <c r="FX201" s="49"/>
      <c r="FY201" s="49"/>
    </row>
    <row r="202" s="51" customFormat="true" ht="12.75" hidden="false" customHeight="false" outlineLevel="0" collapsed="false">
      <c r="A202" s="97" t="str">
        <f aca="false">IF(AND(L201&gt;0,L201&lt;&gt;""),DATE(YEAR(A201),MONTH(A201)+1,DAY(A201)),"")</f>
        <v/>
      </c>
      <c r="B202" s="97"/>
      <c r="C202" s="98" t="str">
        <f aca="false">IF(A202&lt;&gt;"",$D$8,"")</f>
        <v/>
      </c>
      <c r="D202" s="98" t="str">
        <f aca="false">IF(AND(A202&lt;&gt;"",$E$10&gt;0),$E$10,"")</f>
        <v/>
      </c>
      <c r="E202" s="99" t="str">
        <f aca="false">IF(AND(A202&lt;&gt;"",$E$11&gt;0),IF(MONTH($H$10)=MONTH(A202),$E$11,""),"")</f>
        <v/>
      </c>
      <c r="F202" s="99"/>
      <c r="G202" s="99"/>
      <c r="H202" s="98" t="str">
        <f aca="false">IF(AND(A202&lt;&gt;"",$E$12&gt;0),IF(AND(MONTH($C$13)=MONTH(A202),YEAR($C$13)=YEAR(A202)),$E$12,""),"")</f>
        <v/>
      </c>
      <c r="I202" s="98" t="str">
        <f aca="false">IF(C202&lt;&gt;"",IF(SUM(C202:H202)&gt;L201+J202,L201+J202,SUM(C202:H202)),"")</f>
        <v/>
      </c>
      <c r="J202" s="98" t="str">
        <f aca="false">IF(C202&lt;&gt;"",L201*$D$5/12,"")</f>
        <v/>
      </c>
      <c r="K202" s="98"/>
      <c r="L202" s="100" t="str">
        <f aca="false">IF(C202&lt;&gt;"",L201-I202+J202,"")</f>
        <v/>
      </c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/>
      <c r="DO202" s="49"/>
      <c r="DP202" s="49"/>
      <c r="DQ202" s="49"/>
      <c r="DR202" s="49"/>
      <c r="DS202" s="49"/>
      <c r="DT202" s="49"/>
      <c r="DU202" s="49"/>
      <c r="DV202" s="49"/>
      <c r="DW202" s="49"/>
      <c r="DX202" s="49"/>
      <c r="DY202" s="49"/>
      <c r="DZ202" s="49"/>
      <c r="EA202" s="49"/>
      <c r="EB202" s="49"/>
      <c r="EC202" s="49"/>
      <c r="ED202" s="49"/>
      <c r="EE202" s="49"/>
      <c r="EF202" s="49"/>
      <c r="EG202" s="49"/>
      <c r="EH202" s="49"/>
      <c r="EI202" s="49"/>
      <c r="EJ202" s="49"/>
      <c r="EK202" s="49"/>
      <c r="EL202" s="49"/>
      <c r="EM202" s="49"/>
      <c r="EN202" s="49"/>
      <c r="EO202" s="49"/>
      <c r="EP202" s="49"/>
      <c r="EQ202" s="49"/>
      <c r="ER202" s="49"/>
      <c r="ES202" s="49"/>
      <c r="ET202" s="49"/>
      <c r="EU202" s="49"/>
      <c r="EV202" s="49"/>
      <c r="EW202" s="49"/>
      <c r="EX202" s="49"/>
      <c r="EY202" s="49"/>
      <c r="EZ202" s="49"/>
      <c r="FA202" s="49"/>
      <c r="FB202" s="49"/>
      <c r="FC202" s="49"/>
      <c r="FD202" s="49"/>
      <c r="FE202" s="49"/>
      <c r="FF202" s="49"/>
      <c r="FG202" s="49"/>
      <c r="FH202" s="49"/>
      <c r="FI202" s="49"/>
      <c r="FJ202" s="49"/>
      <c r="FK202" s="49"/>
      <c r="FL202" s="49"/>
      <c r="FM202" s="49"/>
      <c r="FN202" s="49"/>
      <c r="FO202" s="49"/>
      <c r="FP202" s="49"/>
      <c r="FQ202" s="49"/>
      <c r="FR202" s="49"/>
      <c r="FS202" s="49"/>
      <c r="FT202" s="49"/>
      <c r="FU202" s="49"/>
      <c r="FV202" s="49"/>
      <c r="FW202" s="49"/>
      <c r="FX202" s="49"/>
      <c r="FY202" s="49"/>
    </row>
    <row r="203" s="51" customFormat="true" ht="12.75" hidden="false" customHeight="false" outlineLevel="0" collapsed="false">
      <c r="A203" s="97" t="str">
        <f aca="false">IF(AND(L202&gt;0,L202&lt;&gt;""),DATE(YEAR(A202),MONTH(A202)+1,DAY(A202)),"")</f>
        <v/>
      </c>
      <c r="B203" s="97"/>
      <c r="C203" s="98" t="str">
        <f aca="false">IF(A203&lt;&gt;"",$D$8,"")</f>
        <v/>
      </c>
      <c r="D203" s="98" t="str">
        <f aca="false">IF(AND(A203&lt;&gt;"",$E$10&gt;0),$E$10,"")</f>
        <v/>
      </c>
      <c r="E203" s="99" t="str">
        <f aca="false">IF(AND(A203&lt;&gt;"",$E$11&gt;0),IF(MONTH($H$10)=MONTH(A203),$E$11,""),"")</f>
        <v/>
      </c>
      <c r="F203" s="99"/>
      <c r="G203" s="99"/>
      <c r="H203" s="98" t="str">
        <f aca="false">IF(AND(A203&lt;&gt;"",$E$12&gt;0),IF(AND(MONTH($C$13)=MONTH(A203),YEAR($C$13)=YEAR(A203)),$E$12,""),"")</f>
        <v/>
      </c>
      <c r="I203" s="98" t="str">
        <f aca="false">IF(C203&lt;&gt;"",IF(SUM(C203:H203)&gt;L202+J203,L202+J203,SUM(C203:H203)),"")</f>
        <v/>
      </c>
      <c r="J203" s="98" t="str">
        <f aca="false">IF(C203&lt;&gt;"",L202*$D$5/12,"")</f>
        <v/>
      </c>
      <c r="K203" s="98"/>
      <c r="L203" s="100" t="str">
        <f aca="false">IF(C203&lt;&gt;"",L202-I203+J203,"")</f>
        <v/>
      </c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49"/>
      <c r="DW203" s="49"/>
      <c r="DX203" s="49"/>
      <c r="DY203" s="49"/>
      <c r="DZ203" s="49"/>
      <c r="EA203" s="49"/>
      <c r="EB203" s="49"/>
      <c r="EC203" s="49"/>
      <c r="ED203" s="49"/>
      <c r="EE203" s="49"/>
      <c r="EF203" s="49"/>
      <c r="EG203" s="49"/>
      <c r="EH203" s="49"/>
      <c r="EI203" s="49"/>
      <c r="EJ203" s="49"/>
      <c r="EK203" s="49"/>
      <c r="EL203" s="49"/>
      <c r="EM203" s="49"/>
      <c r="EN203" s="49"/>
      <c r="EO203" s="49"/>
      <c r="EP203" s="49"/>
      <c r="EQ203" s="49"/>
      <c r="ER203" s="49"/>
      <c r="ES203" s="49"/>
      <c r="ET203" s="49"/>
      <c r="EU203" s="49"/>
      <c r="EV203" s="49"/>
      <c r="EW203" s="49"/>
      <c r="EX203" s="49"/>
      <c r="EY203" s="49"/>
      <c r="EZ203" s="49"/>
      <c r="FA203" s="49"/>
      <c r="FB203" s="49"/>
      <c r="FC203" s="49"/>
      <c r="FD203" s="49"/>
      <c r="FE203" s="49"/>
      <c r="FF203" s="49"/>
      <c r="FG203" s="49"/>
      <c r="FH203" s="49"/>
      <c r="FI203" s="49"/>
      <c r="FJ203" s="49"/>
      <c r="FK203" s="49"/>
      <c r="FL203" s="49"/>
      <c r="FM203" s="49"/>
      <c r="FN203" s="49"/>
      <c r="FO203" s="49"/>
      <c r="FP203" s="49"/>
      <c r="FQ203" s="49"/>
      <c r="FR203" s="49"/>
      <c r="FS203" s="49"/>
      <c r="FT203" s="49"/>
      <c r="FU203" s="49"/>
      <c r="FV203" s="49"/>
      <c r="FW203" s="49"/>
      <c r="FX203" s="49"/>
      <c r="FY203" s="49"/>
    </row>
    <row r="204" s="51" customFormat="true" ht="12.75" hidden="false" customHeight="false" outlineLevel="0" collapsed="false">
      <c r="A204" s="97" t="str">
        <f aca="false">IF(AND(L203&gt;0,L203&lt;&gt;""),DATE(YEAR(A203),MONTH(A203)+1,DAY(A203)),"")</f>
        <v/>
      </c>
      <c r="B204" s="97"/>
      <c r="C204" s="98" t="str">
        <f aca="false">IF(A204&lt;&gt;"",$D$8,"")</f>
        <v/>
      </c>
      <c r="D204" s="98" t="str">
        <f aca="false">IF(AND(A204&lt;&gt;"",$E$10&gt;0),$E$10,"")</f>
        <v/>
      </c>
      <c r="E204" s="99" t="str">
        <f aca="false">IF(AND(A204&lt;&gt;"",$E$11&gt;0),IF(MONTH($H$10)=MONTH(A204),$E$11,""),"")</f>
        <v/>
      </c>
      <c r="F204" s="99"/>
      <c r="G204" s="99"/>
      <c r="H204" s="98" t="str">
        <f aca="false">IF(AND(A204&lt;&gt;"",$E$12&gt;0),IF(AND(MONTH($C$13)=MONTH(A204),YEAR($C$13)=YEAR(A204)),$E$12,""),"")</f>
        <v/>
      </c>
      <c r="I204" s="98" t="str">
        <f aca="false">IF(C204&lt;&gt;"",IF(SUM(C204:H204)&gt;L203+J204,L203+J204,SUM(C204:H204)),"")</f>
        <v/>
      </c>
      <c r="J204" s="98" t="str">
        <f aca="false">IF(C204&lt;&gt;"",L203*$D$5/12,"")</f>
        <v/>
      </c>
      <c r="K204" s="98"/>
      <c r="L204" s="100" t="str">
        <f aca="false">IF(C204&lt;&gt;"",L203-I204+J204,"")</f>
        <v/>
      </c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  <c r="DV204" s="49"/>
      <c r="DW204" s="49"/>
      <c r="DX204" s="49"/>
      <c r="DY204" s="49"/>
      <c r="DZ204" s="49"/>
      <c r="EA204" s="49"/>
      <c r="EB204" s="49"/>
      <c r="EC204" s="49"/>
      <c r="ED204" s="49"/>
      <c r="EE204" s="49"/>
      <c r="EF204" s="49"/>
      <c r="EG204" s="49"/>
      <c r="EH204" s="49"/>
      <c r="EI204" s="49"/>
      <c r="EJ204" s="49"/>
      <c r="EK204" s="49"/>
      <c r="EL204" s="49"/>
      <c r="EM204" s="49"/>
      <c r="EN204" s="49"/>
      <c r="EO204" s="49"/>
      <c r="EP204" s="49"/>
      <c r="EQ204" s="49"/>
      <c r="ER204" s="49"/>
      <c r="ES204" s="49"/>
      <c r="ET204" s="49"/>
      <c r="EU204" s="49"/>
      <c r="EV204" s="49"/>
      <c r="EW204" s="49"/>
      <c r="EX204" s="49"/>
      <c r="EY204" s="49"/>
      <c r="EZ204" s="49"/>
      <c r="FA204" s="49"/>
      <c r="FB204" s="49"/>
      <c r="FC204" s="49"/>
      <c r="FD204" s="49"/>
      <c r="FE204" s="49"/>
      <c r="FF204" s="49"/>
      <c r="FG204" s="49"/>
      <c r="FH204" s="49"/>
      <c r="FI204" s="49"/>
      <c r="FJ204" s="49"/>
      <c r="FK204" s="49"/>
      <c r="FL204" s="49"/>
      <c r="FM204" s="49"/>
      <c r="FN204" s="49"/>
      <c r="FO204" s="49"/>
      <c r="FP204" s="49"/>
      <c r="FQ204" s="49"/>
      <c r="FR204" s="49"/>
      <c r="FS204" s="49"/>
      <c r="FT204" s="49"/>
      <c r="FU204" s="49"/>
      <c r="FV204" s="49"/>
      <c r="FW204" s="49"/>
      <c r="FX204" s="49"/>
      <c r="FY204" s="49"/>
    </row>
    <row r="205" s="51" customFormat="true" ht="12.75" hidden="false" customHeight="false" outlineLevel="0" collapsed="false">
      <c r="A205" s="97" t="str">
        <f aca="false">IF(AND(L204&gt;0,L204&lt;&gt;""),DATE(YEAR(A204),MONTH(A204)+1,DAY(A204)),"")</f>
        <v/>
      </c>
      <c r="B205" s="97"/>
      <c r="C205" s="98" t="str">
        <f aca="false">IF(A205&lt;&gt;"",$D$8,"")</f>
        <v/>
      </c>
      <c r="D205" s="98" t="str">
        <f aca="false">IF(AND(A205&lt;&gt;"",$E$10&gt;0),$E$10,"")</f>
        <v/>
      </c>
      <c r="E205" s="99" t="str">
        <f aca="false">IF(AND(A205&lt;&gt;"",$E$11&gt;0),IF(MONTH($H$10)=MONTH(A205),$E$11,""),"")</f>
        <v/>
      </c>
      <c r="F205" s="99"/>
      <c r="G205" s="99"/>
      <c r="H205" s="98" t="str">
        <f aca="false">IF(AND(A205&lt;&gt;"",$E$12&gt;0),IF(AND(MONTH($C$13)=MONTH(A205),YEAR($C$13)=YEAR(A205)),$E$12,""),"")</f>
        <v/>
      </c>
      <c r="I205" s="98" t="str">
        <f aca="false">IF(C205&lt;&gt;"",IF(SUM(C205:H205)&gt;L204+J205,L204+J205,SUM(C205:H205)),"")</f>
        <v/>
      </c>
      <c r="J205" s="98" t="str">
        <f aca="false">IF(C205&lt;&gt;"",L204*$D$5/12,"")</f>
        <v/>
      </c>
      <c r="K205" s="98"/>
      <c r="L205" s="100" t="str">
        <f aca="false">IF(C205&lt;&gt;"",L204-I205+J205,"")</f>
        <v/>
      </c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  <c r="DV205" s="49"/>
      <c r="DW205" s="49"/>
      <c r="DX205" s="49"/>
      <c r="DY205" s="49"/>
      <c r="DZ205" s="49"/>
      <c r="EA205" s="49"/>
      <c r="EB205" s="49"/>
      <c r="EC205" s="49"/>
      <c r="ED205" s="49"/>
      <c r="EE205" s="49"/>
      <c r="EF205" s="49"/>
      <c r="EG205" s="49"/>
      <c r="EH205" s="49"/>
      <c r="EI205" s="49"/>
      <c r="EJ205" s="49"/>
      <c r="EK205" s="49"/>
      <c r="EL205" s="49"/>
      <c r="EM205" s="49"/>
      <c r="EN205" s="49"/>
      <c r="EO205" s="49"/>
      <c r="EP205" s="49"/>
      <c r="EQ205" s="49"/>
      <c r="ER205" s="49"/>
      <c r="ES205" s="49"/>
      <c r="ET205" s="49"/>
      <c r="EU205" s="49"/>
      <c r="EV205" s="49"/>
      <c r="EW205" s="49"/>
      <c r="EX205" s="49"/>
      <c r="EY205" s="49"/>
      <c r="EZ205" s="49"/>
      <c r="FA205" s="49"/>
      <c r="FB205" s="49"/>
      <c r="FC205" s="49"/>
      <c r="FD205" s="49"/>
      <c r="FE205" s="49"/>
      <c r="FF205" s="49"/>
      <c r="FG205" s="49"/>
      <c r="FH205" s="49"/>
      <c r="FI205" s="49"/>
      <c r="FJ205" s="49"/>
      <c r="FK205" s="49"/>
      <c r="FL205" s="49"/>
      <c r="FM205" s="49"/>
      <c r="FN205" s="49"/>
      <c r="FO205" s="49"/>
      <c r="FP205" s="49"/>
      <c r="FQ205" s="49"/>
      <c r="FR205" s="49"/>
      <c r="FS205" s="49"/>
      <c r="FT205" s="49"/>
      <c r="FU205" s="49"/>
      <c r="FV205" s="49"/>
      <c r="FW205" s="49"/>
      <c r="FX205" s="49"/>
      <c r="FY205" s="49"/>
    </row>
    <row r="206" s="51" customFormat="true" ht="12.75" hidden="false" customHeight="false" outlineLevel="0" collapsed="false">
      <c r="A206" s="97" t="str">
        <f aca="false">IF(AND(L205&gt;0,L205&lt;&gt;""),DATE(YEAR(A205),MONTH(A205)+1,DAY(A205)),"")</f>
        <v/>
      </c>
      <c r="B206" s="97"/>
      <c r="C206" s="98" t="str">
        <f aca="false">IF(A206&lt;&gt;"",$D$8,"")</f>
        <v/>
      </c>
      <c r="D206" s="98" t="str">
        <f aca="false">IF(AND(A206&lt;&gt;"",$E$10&gt;0),$E$10,"")</f>
        <v/>
      </c>
      <c r="E206" s="99" t="str">
        <f aca="false">IF(AND(A206&lt;&gt;"",$E$11&gt;0),IF(MONTH($H$10)=MONTH(A206),$E$11,""),"")</f>
        <v/>
      </c>
      <c r="F206" s="99"/>
      <c r="G206" s="99"/>
      <c r="H206" s="98" t="str">
        <f aca="false">IF(AND(A206&lt;&gt;"",$E$12&gt;0),IF(AND(MONTH($C$13)=MONTH(A206),YEAR($C$13)=YEAR(A206)),$E$12,""),"")</f>
        <v/>
      </c>
      <c r="I206" s="98" t="str">
        <f aca="false">IF(C206&lt;&gt;"",IF(SUM(C206:H206)&gt;L205+J206,L205+J206,SUM(C206:H206)),"")</f>
        <v/>
      </c>
      <c r="J206" s="98" t="str">
        <f aca="false">IF(C206&lt;&gt;"",L205*$D$5/12,"")</f>
        <v/>
      </c>
      <c r="K206" s="98"/>
      <c r="L206" s="100" t="str">
        <f aca="false">IF(C206&lt;&gt;"",L205-I206+J206,"")</f>
        <v/>
      </c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  <c r="DV206" s="49"/>
      <c r="DW206" s="49"/>
      <c r="DX206" s="49"/>
      <c r="DY206" s="49"/>
      <c r="DZ206" s="49"/>
      <c r="EA206" s="49"/>
      <c r="EB206" s="49"/>
      <c r="EC206" s="49"/>
      <c r="ED206" s="49"/>
      <c r="EE206" s="49"/>
      <c r="EF206" s="49"/>
      <c r="EG206" s="49"/>
      <c r="EH206" s="49"/>
      <c r="EI206" s="49"/>
      <c r="EJ206" s="49"/>
      <c r="EK206" s="49"/>
      <c r="EL206" s="49"/>
      <c r="EM206" s="49"/>
      <c r="EN206" s="49"/>
      <c r="EO206" s="49"/>
      <c r="EP206" s="49"/>
      <c r="EQ206" s="49"/>
      <c r="ER206" s="49"/>
      <c r="ES206" s="49"/>
      <c r="ET206" s="49"/>
      <c r="EU206" s="49"/>
      <c r="EV206" s="49"/>
      <c r="EW206" s="49"/>
      <c r="EX206" s="49"/>
      <c r="EY206" s="49"/>
      <c r="EZ206" s="49"/>
      <c r="FA206" s="49"/>
      <c r="FB206" s="49"/>
      <c r="FC206" s="49"/>
      <c r="FD206" s="49"/>
      <c r="FE206" s="49"/>
      <c r="FF206" s="49"/>
      <c r="FG206" s="49"/>
      <c r="FH206" s="49"/>
      <c r="FI206" s="49"/>
      <c r="FJ206" s="49"/>
      <c r="FK206" s="49"/>
      <c r="FL206" s="49"/>
      <c r="FM206" s="49"/>
      <c r="FN206" s="49"/>
      <c r="FO206" s="49"/>
      <c r="FP206" s="49"/>
      <c r="FQ206" s="49"/>
      <c r="FR206" s="49"/>
      <c r="FS206" s="49"/>
      <c r="FT206" s="49"/>
      <c r="FU206" s="49"/>
      <c r="FV206" s="49"/>
      <c r="FW206" s="49"/>
      <c r="FX206" s="49"/>
      <c r="FY206" s="49"/>
    </row>
    <row r="207" s="51" customFormat="true" ht="12.75" hidden="false" customHeight="false" outlineLevel="0" collapsed="false">
      <c r="A207" s="97" t="str">
        <f aca="false">IF(AND(L206&gt;0,L206&lt;&gt;""),DATE(YEAR(A206),MONTH(A206)+1,DAY(A206)),"")</f>
        <v/>
      </c>
      <c r="B207" s="97"/>
      <c r="C207" s="98" t="str">
        <f aca="false">IF(A207&lt;&gt;"",$D$8,"")</f>
        <v/>
      </c>
      <c r="D207" s="98" t="str">
        <f aca="false">IF(AND(A207&lt;&gt;"",$E$10&gt;0),$E$10,"")</f>
        <v/>
      </c>
      <c r="E207" s="99" t="str">
        <f aca="false">IF(AND(A207&lt;&gt;"",$E$11&gt;0),IF(MONTH($H$10)=MONTH(A207),$E$11,""),"")</f>
        <v/>
      </c>
      <c r="F207" s="99"/>
      <c r="G207" s="99"/>
      <c r="H207" s="98" t="str">
        <f aca="false">IF(AND(A207&lt;&gt;"",$E$12&gt;0),IF(AND(MONTH($C$13)=MONTH(A207),YEAR($C$13)=YEAR(A207)),$E$12,""),"")</f>
        <v/>
      </c>
      <c r="I207" s="98" t="str">
        <f aca="false">IF(C207&lt;&gt;"",IF(SUM(C207:H207)&gt;L206+J207,L206+J207,SUM(C207:H207)),"")</f>
        <v/>
      </c>
      <c r="J207" s="98" t="str">
        <f aca="false">IF(C207&lt;&gt;"",L206*$D$5/12,"")</f>
        <v/>
      </c>
      <c r="K207" s="98"/>
      <c r="L207" s="100" t="str">
        <f aca="false">IF(C207&lt;&gt;"",L206-I207+J207,"")</f>
        <v/>
      </c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49"/>
      <c r="CC207" s="49"/>
      <c r="CD207" s="49"/>
      <c r="CE207" s="49"/>
      <c r="CF207" s="49"/>
      <c r="CG207" s="49"/>
      <c r="CH207" s="49"/>
      <c r="CI207" s="49"/>
      <c r="CJ207" s="49"/>
      <c r="CK207" s="49"/>
      <c r="CL207" s="49"/>
      <c r="CM207" s="49"/>
      <c r="CN207" s="49"/>
      <c r="CO207" s="49"/>
      <c r="CP207" s="49"/>
      <c r="CQ207" s="49"/>
      <c r="CR207" s="49"/>
      <c r="CS207" s="49"/>
      <c r="CT207" s="49"/>
      <c r="CU207" s="49"/>
      <c r="CV207" s="49"/>
      <c r="CW207" s="49"/>
      <c r="CX207" s="49"/>
      <c r="CY207" s="49"/>
      <c r="CZ207" s="49"/>
      <c r="DA207" s="49"/>
      <c r="DB207" s="49"/>
      <c r="DC207" s="49"/>
      <c r="DD207" s="49"/>
      <c r="DE207" s="49"/>
      <c r="DF207" s="49"/>
      <c r="DG207" s="49"/>
      <c r="DH207" s="49"/>
      <c r="DI207" s="49"/>
      <c r="DJ207" s="49"/>
      <c r="DK207" s="49"/>
      <c r="DL207" s="49"/>
      <c r="DM207" s="49"/>
      <c r="DN207" s="49"/>
      <c r="DO207" s="49"/>
      <c r="DP207" s="49"/>
      <c r="DQ207" s="49"/>
      <c r="DR207" s="49"/>
      <c r="DS207" s="49"/>
      <c r="DT207" s="49"/>
      <c r="DU207" s="49"/>
      <c r="DV207" s="49"/>
      <c r="DW207" s="49"/>
      <c r="DX207" s="49"/>
      <c r="DY207" s="49"/>
      <c r="DZ207" s="49"/>
      <c r="EA207" s="49"/>
      <c r="EB207" s="49"/>
      <c r="EC207" s="49"/>
      <c r="ED207" s="49"/>
      <c r="EE207" s="49"/>
      <c r="EF207" s="49"/>
      <c r="EG207" s="49"/>
      <c r="EH207" s="49"/>
      <c r="EI207" s="49"/>
      <c r="EJ207" s="49"/>
      <c r="EK207" s="49"/>
      <c r="EL207" s="49"/>
      <c r="EM207" s="49"/>
      <c r="EN207" s="49"/>
      <c r="EO207" s="49"/>
      <c r="EP207" s="49"/>
      <c r="EQ207" s="49"/>
      <c r="ER207" s="49"/>
      <c r="ES207" s="49"/>
      <c r="ET207" s="49"/>
      <c r="EU207" s="49"/>
      <c r="EV207" s="49"/>
      <c r="EW207" s="49"/>
      <c r="EX207" s="49"/>
      <c r="EY207" s="49"/>
      <c r="EZ207" s="49"/>
      <c r="FA207" s="49"/>
      <c r="FB207" s="49"/>
      <c r="FC207" s="49"/>
      <c r="FD207" s="49"/>
      <c r="FE207" s="49"/>
      <c r="FF207" s="49"/>
      <c r="FG207" s="49"/>
      <c r="FH207" s="49"/>
      <c r="FI207" s="49"/>
      <c r="FJ207" s="49"/>
      <c r="FK207" s="49"/>
      <c r="FL207" s="49"/>
      <c r="FM207" s="49"/>
      <c r="FN207" s="49"/>
      <c r="FO207" s="49"/>
      <c r="FP207" s="49"/>
      <c r="FQ207" s="49"/>
      <c r="FR207" s="49"/>
      <c r="FS207" s="49"/>
      <c r="FT207" s="49"/>
      <c r="FU207" s="49"/>
      <c r="FV207" s="49"/>
      <c r="FW207" s="49"/>
      <c r="FX207" s="49"/>
      <c r="FY207" s="49"/>
    </row>
    <row r="208" s="51" customFormat="true" ht="12.75" hidden="false" customHeight="false" outlineLevel="0" collapsed="false">
      <c r="A208" s="97" t="str">
        <f aca="false">IF(AND(L207&gt;0,L207&lt;&gt;""),DATE(YEAR(A207),MONTH(A207)+1,DAY(A207)),"")</f>
        <v/>
      </c>
      <c r="B208" s="97"/>
      <c r="C208" s="98" t="str">
        <f aca="false">IF(A208&lt;&gt;"",$D$8,"")</f>
        <v/>
      </c>
      <c r="D208" s="98" t="str">
        <f aca="false">IF(AND(A208&lt;&gt;"",$E$10&gt;0),$E$10,"")</f>
        <v/>
      </c>
      <c r="E208" s="99" t="str">
        <f aca="false">IF(AND(A208&lt;&gt;"",$E$11&gt;0),IF(MONTH($H$10)=MONTH(A208),$E$11,""),"")</f>
        <v/>
      </c>
      <c r="F208" s="99"/>
      <c r="G208" s="99"/>
      <c r="H208" s="98" t="str">
        <f aca="false">IF(AND(A208&lt;&gt;"",$E$12&gt;0),IF(AND(MONTH($C$13)=MONTH(A208),YEAR($C$13)=YEAR(A208)),$E$12,""),"")</f>
        <v/>
      </c>
      <c r="I208" s="98" t="str">
        <f aca="false">IF(C208&lt;&gt;"",IF(SUM(C208:H208)&gt;L207+J208,L207+J208,SUM(C208:H208)),"")</f>
        <v/>
      </c>
      <c r="J208" s="98" t="str">
        <f aca="false">IF(C208&lt;&gt;"",L207*$D$5/12,"")</f>
        <v/>
      </c>
      <c r="K208" s="98"/>
      <c r="L208" s="100" t="str">
        <f aca="false">IF(C208&lt;&gt;"",L207-I208+J208,"")</f>
        <v/>
      </c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  <c r="DV208" s="49"/>
      <c r="DW208" s="49"/>
      <c r="DX208" s="49"/>
      <c r="DY208" s="49"/>
      <c r="DZ208" s="49"/>
      <c r="EA208" s="49"/>
      <c r="EB208" s="49"/>
      <c r="EC208" s="49"/>
      <c r="ED208" s="49"/>
      <c r="EE208" s="49"/>
      <c r="EF208" s="49"/>
      <c r="EG208" s="49"/>
      <c r="EH208" s="49"/>
      <c r="EI208" s="49"/>
      <c r="EJ208" s="49"/>
      <c r="EK208" s="49"/>
      <c r="EL208" s="49"/>
      <c r="EM208" s="49"/>
      <c r="EN208" s="49"/>
      <c r="EO208" s="49"/>
      <c r="EP208" s="49"/>
      <c r="EQ208" s="49"/>
      <c r="ER208" s="49"/>
      <c r="ES208" s="49"/>
      <c r="ET208" s="49"/>
      <c r="EU208" s="49"/>
      <c r="EV208" s="49"/>
      <c r="EW208" s="49"/>
      <c r="EX208" s="49"/>
      <c r="EY208" s="49"/>
      <c r="EZ208" s="49"/>
      <c r="FA208" s="49"/>
      <c r="FB208" s="49"/>
      <c r="FC208" s="49"/>
      <c r="FD208" s="49"/>
      <c r="FE208" s="49"/>
      <c r="FF208" s="49"/>
      <c r="FG208" s="49"/>
      <c r="FH208" s="49"/>
      <c r="FI208" s="49"/>
      <c r="FJ208" s="49"/>
      <c r="FK208" s="49"/>
      <c r="FL208" s="49"/>
      <c r="FM208" s="49"/>
      <c r="FN208" s="49"/>
      <c r="FO208" s="49"/>
      <c r="FP208" s="49"/>
      <c r="FQ208" s="49"/>
      <c r="FR208" s="49"/>
      <c r="FS208" s="49"/>
      <c r="FT208" s="49"/>
      <c r="FU208" s="49"/>
      <c r="FV208" s="49"/>
      <c r="FW208" s="49"/>
      <c r="FX208" s="49"/>
      <c r="FY208" s="49"/>
    </row>
    <row r="209" s="51" customFormat="true" ht="12.75" hidden="false" customHeight="false" outlineLevel="0" collapsed="false">
      <c r="A209" s="97" t="str">
        <f aca="false">IF(AND(L208&gt;0,L208&lt;&gt;""),DATE(YEAR(A208),MONTH(A208)+1,DAY(A208)),"")</f>
        <v/>
      </c>
      <c r="B209" s="97"/>
      <c r="C209" s="98" t="str">
        <f aca="false">IF(A209&lt;&gt;"",$D$8,"")</f>
        <v/>
      </c>
      <c r="D209" s="98" t="str">
        <f aca="false">IF(AND(A209&lt;&gt;"",$E$10&gt;0),$E$10,"")</f>
        <v/>
      </c>
      <c r="E209" s="99" t="str">
        <f aca="false">IF(AND(A209&lt;&gt;"",$E$11&gt;0),IF(MONTH($H$10)=MONTH(A209),$E$11,""),"")</f>
        <v/>
      </c>
      <c r="F209" s="99"/>
      <c r="G209" s="99"/>
      <c r="H209" s="98" t="str">
        <f aca="false">IF(AND(A209&lt;&gt;"",$E$12&gt;0),IF(AND(MONTH($C$13)=MONTH(A209),YEAR($C$13)=YEAR(A209)),$E$12,""),"")</f>
        <v/>
      </c>
      <c r="I209" s="98" t="str">
        <f aca="false">IF(C209&lt;&gt;"",IF(SUM(C209:H209)&gt;L208+J209,L208+J209,SUM(C209:H209)),"")</f>
        <v/>
      </c>
      <c r="J209" s="98" t="str">
        <f aca="false">IF(C209&lt;&gt;"",L208*$D$5/12,"")</f>
        <v/>
      </c>
      <c r="K209" s="98"/>
      <c r="L209" s="100" t="str">
        <f aca="false">IF(C209&lt;&gt;"",L208-I209+J209,"")</f>
        <v/>
      </c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  <c r="DV209" s="49"/>
      <c r="DW209" s="49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  <c r="FB209" s="49"/>
      <c r="FC209" s="49"/>
      <c r="FD209" s="49"/>
      <c r="FE209" s="49"/>
      <c r="FF209" s="49"/>
      <c r="FG209" s="49"/>
      <c r="FH209" s="49"/>
      <c r="FI209" s="49"/>
      <c r="FJ209" s="49"/>
      <c r="FK209" s="49"/>
      <c r="FL209" s="49"/>
      <c r="FM209" s="49"/>
      <c r="FN209" s="49"/>
      <c r="FO209" s="49"/>
      <c r="FP209" s="49"/>
      <c r="FQ209" s="49"/>
      <c r="FR209" s="49"/>
      <c r="FS209" s="49"/>
      <c r="FT209" s="49"/>
      <c r="FU209" s="49"/>
      <c r="FV209" s="49"/>
      <c r="FW209" s="49"/>
      <c r="FX209" s="49"/>
      <c r="FY209" s="49"/>
    </row>
    <row r="210" s="51" customFormat="true" ht="12.75" hidden="false" customHeight="false" outlineLevel="0" collapsed="false">
      <c r="A210" s="97" t="str">
        <f aca="false">IF(AND(L209&gt;0,L209&lt;&gt;""),DATE(YEAR(A209),MONTH(A209)+1,DAY(A209)),"")</f>
        <v/>
      </c>
      <c r="B210" s="97"/>
      <c r="C210" s="98" t="str">
        <f aca="false">IF(A210&lt;&gt;"",$D$8,"")</f>
        <v/>
      </c>
      <c r="D210" s="98" t="str">
        <f aca="false">IF(AND(A210&lt;&gt;"",$E$10&gt;0),$E$10,"")</f>
        <v/>
      </c>
      <c r="E210" s="99" t="str">
        <f aca="false">IF(AND(A210&lt;&gt;"",$E$11&gt;0),IF(MONTH($H$10)=MONTH(A210),$E$11,""),"")</f>
        <v/>
      </c>
      <c r="F210" s="99"/>
      <c r="G210" s="99"/>
      <c r="H210" s="98" t="str">
        <f aca="false">IF(AND(A210&lt;&gt;"",$E$12&gt;0),IF(AND(MONTH($C$13)=MONTH(A210),YEAR($C$13)=YEAR(A210)),$E$12,""),"")</f>
        <v/>
      </c>
      <c r="I210" s="98" t="str">
        <f aca="false">IF(C210&lt;&gt;"",IF(SUM(C210:H210)&gt;L209+J210,L209+J210,SUM(C210:H210)),"")</f>
        <v/>
      </c>
      <c r="J210" s="98" t="str">
        <f aca="false">IF(C210&lt;&gt;"",L209*$D$5/12,"")</f>
        <v/>
      </c>
      <c r="K210" s="98"/>
      <c r="L210" s="100" t="str">
        <f aca="false">IF(C210&lt;&gt;"",L209-I210+J210,"")</f>
        <v/>
      </c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  <c r="DV210" s="49"/>
      <c r="DW210" s="49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49"/>
      <c r="ER210" s="49"/>
      <c r="ES210" s="49"/>
      <c r="ET210" s="49"/>
      <c r="EU210" s="49"/>
      <c r="EV210" s="49"/>
      <c r="EW210" s="49"/>
      <c r="EX210" s="49"/>
      <c r="EY210" s="49"/>
      <c r="EZ210" s="49"/>
      <c r="FA210" s="49"/>
      <c r="FB210" s="49"/>
      <c r="FC210" s="49"/>
      <c r="FD210" s="49"/>
      <c r="FE210" s="49"/>
      <c r="FF210" s="49"/>
      <c r="FG210" s="49"/>
      <c r="FH210" s="49"/>
      <c r="FI210" s="49"/>
      <c r="FJ210" s="49"/>
      <c r="FK210" s="49"/>
      <c r="FL210" s="49"/>
      <c r="FM210" s="49"/>
      <c r="FN210" s="49"/>
      <c r="FO210" s="49"/>
      <c r="FP210" s="49"/>
      <c r="FQ210" s="49"/>
      <c r="FR210" s="49"/>
      <c r="FS210" s="49"/>
      <c r="FT210" s="49"/>
      <c r="FU210" s="49"/>
      <c r="FV210" s="49"/>
      <c r="FW210" s="49"/>
      <c r="FX210" s="49"/>
      <c r="FY210" s="49"/>
    </row>
    <row r="211" s="51" customFormat="true" ht="12.75" hidden="false" customHeight="false" outlineLevel="0" collapsed="false">
      <c r="A211" s="97" t="str">
        <f aca="false">IF(AND(L210&gt;0,L210&lt;&gt;""),DATE(YEAR(A210),MONTH(A210)+1,DAY(A210)),"")</f>
        <v/>
      </c>
      <c r="B211" s="97"/>
      <c r="C211" s="98" t="str">
        <f aca="false">IF(A211&lt;&gt;"",$D$8,"")</f>
        <v/>
      </c>
      <c r="D211" s="98" t="str">
        <f aca="false">IF(AND(A211&lt;&gt;"",$E$10&gt;0),$E$10,"")</f>
        <v/>
      </c>
      <c r="E211" s="99" t="str">
        <f aca="false">IF(AND(A211&lt;&gt;"",$E$11&gt;0),IF(MONTH($H$10)=MONTH(A211),$E$11,""),"")</f>
        <v/>
      </c>
      <c r="F211" s="99"/>
      <c r="G211" s="99"/>
      <c r="H211" s="98" t="str">
        <f aca="false">IF(AND(A211&lt;&gt;"",$E$12&gt;0),IF(AND(MONTH($C$13)=MONTH(A211),YEAR($C$13)=YEAR(A211)),$E$12,""),"")</f>
        <v/>
      </c>
      <c r="I211" s="98" t="str">
        <f aca="false">IF(C211&lt;&gt;"",IF(SUM(C211:H211)&gt;L210+J211,L210+J211,SUM(C211:H211)),"")</f>
        <v/>
      </c>
      <c r="J211" s="98" t="str">
        <f aca="false">IF(C211&lt;&gt;"",L210*$D$5/12,"")</f>
        <v/>
      </c>
      <c r="K211" s="98"/>
      <c r="L211" s="100" t="str">
        <f aca="false">IF(C211&lt;&gt;"",L210-I211+J211,"")</f>
        <v/>
      </c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49"/>
      <c r="DW211" s="49"/>
      <c r="DX211" s="49"/>
      <c r="DY211" s="49"/>
      <c r="DZ211" s="49"/>
      <c r="EA211" s="49"/>
      <c r="EB211" s="49"/>
      <c r="EC211" s="49"/>
      <c r="ED211" s="49"/>
      <c r="EE211" s="49"/>
      <c r="EF211" s="49"/>
      <c r="EG211" s="49"/>
      <c r="EH211" s="49"/>
      <c r="EI211" s="49"/>
      <c r="EJ211" s="49"/>
      <c r="EK211" s="49"/>
      <c r="EL211" s="49"/>
      <c r="EM211" s="49"/>
      <c r="EN211" s="49"/>
      <c r="EO211" s="49"/>
      <c r="EP211" s="49"/>
      <c r="EQ211" s="49"/>
      <c r="ER211" s="49"/>
      <c r="ES211" s="49"/>
      <c r="ET211" s="49"/>
      <c r="EU211" s="49"/>
      <c r="EV211" s="49"/>
      <c r="EW211" s="49"/>
      <c r="EX211" s="49"/>
      <c r="EY211" s="49"/>
      <c r="EZ211" s="49"/>
      <c r="FA211" s="49"/>
      <c r="FB211" s="49"/>
      <c r="FC211" s="49"/>
      <c r="FD211" s="49"/>
      <c r="FE211" s="49"/>
      <c r="FF211" s="49"/>
      <c r="FG211" s="49"/>
      <c r="FH211" s="49"/>
      <c r="FI211" s="49"/>
      <c r="FJ211" s="49"/>
      <c r="FK211" s="49"/>
      <c r="FL211" s="49"/>
      <c r="FM211" s="49"/>
      <c r="FN211" s="49"/>
      <c r="FO211" s="49"/>
      <c r="FP211" s="49"/>
      <c r="FQ211" s="49"/>
      <c r="FR211" s="49"/>
      <c r="FS211" s="49"/>
      <c r="FT211" s="49"/>
      <c r="FU211" s="49"/>
      <c r="FV211" s="49"/>
      <c r="FW211" s="49"/>
      <c r="FX211" s="49"/>
      <c r="FY211" s="49"/>
    </row>
    <row r="212" s="51" customFormat="true" ht="12.75" hidden="false" customHeight="false" outlineLevel="0" collapsed="false">
      <c r="A212" s="97" t="str">
        <f aca="false">IF(AND(L211&gt;0,L211&lt;&gt;""),DATE(YEAR(A211),MONTH(A211)+1,DAY(A211)),"")</f>
        <v/>
      </c>
      <c r="B212" s="97"/>
      <c r="C212" s="98" t="str">
        <f aca="false">IF(A212&lt;&gt;"",$D$8,"")</f>
        <v/>
      </c>
      <c r="D212" s="98" t="str">
        <f aca="false">IF(AND(A212&lt;&gt;"",$E$10&gt;0),$E$10,"")</f>
        <v/>
      </c>
      <c r="E212" s="99" t="str">
        <f aca="false">IF(AND(A212&lt;&gt;"",$E$11&gt;0),IF(MONTH($H$10)=MONTH(A212),$E$11,""),"")</f>
        <v/>
      </c>
      <c r="F212" s="99"/>
      <c r="G212" s="99"/>
      <c r="H212" s="98" t="str">
        <f aca="false">IF(AND(A212&lt;&gt;"",$E$12&gt;0),IF(AND(MONTH($C$13)=MONTH(A212),YEAR($C$13)=YEAR(A212)),$E$12,""),"")</f>
        <v/>
      </c>
      <c r="I212" s="98" t="str">
        <f aca="false">IF(C212&lt;&gt;"",IF(SUM(C212:H212)&gt;L211+J212,L211+J212,SUM(C212:H212)),"")</f>
        <v/>
      </c>
      <c r="J212" s="98" t="str">
        <f aca="false">IF(C212&lt;&gt;"",L211*$D$5/12,"")</f>
        <v/>
      </c>
      <c r="K212" s="98"/>
      <c r="L212" s="100" t="str">
        <f aca="false">IF(C212&lt;&gt;"",L211-I212+J212,"")</f>
        <v/>
      </c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  <c r="DV212" s="49"/>
      <c r="DW212" s="49"/>
      <c r="DX212" s="49"/>
      <c r="DY212" s="49"/>
      <c r="DZ212" s="49"/>
      <c r="EA212" s="49"/>
      <c r="EB212" s="49"/>
      <c r="EC212" s="49"/>
      <c r="ED212" s="49"/>
      <c r="EE212" s="49"/>
      <c r="EF212" s="49"/>
      <c r="EG212" s="49"/>
      <c r="EH212" s="49"/>
      <c r="EI212" s="49"/>
      <c r="EJ212" s="49"/>
      <c r="EK212" s="49"/>
      <c r="EL212" s="49"/>
      <c r="EM212" s="49"/>
      <c r="EN212" s="49"/>
      <c r="EO212" s="49"/>
      <c r="EP212" s="49"/>
      <c r="EQ212" s="49"/>
      <c r="ER212" s="49"/>
      <c r="ES212" s="49"/>
      <c r="ET212" s="49"/>
      <c r="EU212" s="49"/>
      <c r="EV212" s="49"/>
      <c r="EW212" s="49"/>
      <c r="EX212" s="49"/>
      <c r="EY212" s="49"/>
      <c r="EZ212" s="49"/>
      <c r="FA212" s="49"/>
      <c r="FB212" s="49"/>
      <c r="FC212" s="49"/>
      <c r="FD212" s="49"/>
      <c r="FE212" s="49"/>
      <c r="FF212" s="49"/>
      <c r="FG212" s="49"/>
      <c r="FH212" s="49"/>
      <c r="FI212" s="49"/>
      <c r="FJ212" s="49"/>
      <c r="FK212" s="49"/>
      <c r="FL212" s="49"/>
      <c r="FM212" s="49"/>
      <c r="FN212" s="49"/>
      <c r="FO212" s="49"/>
      <c r="FP212" s="49"/>
      <c r="FQ212" s="49"/>
      <c r="FR212" s="49"/>
      <c r="FS212" s="49"/>
      <c r="FT212" s="49"/>
      <c r="FU212" s="49"/>
      <c r="FV212" s="49"/>
      <c r="FW212" s="49"/>
      <c r="FX212" s="49"/>
      <c r="FY212" s="49"/>
    </row>
    <row r="213" s="51" customFormat="true" ht="12.75" hidden="false" customHeight="false" outlineLevel="0" collapsed="false">
      <c r="A213" s="97" t="str">
        <f aca="false">IF(AND(L212&gt;0,L212&lt;&gt;""),DATE(YEAR(A212),MONTH(A212)+1,DAY(A212)),"")</f>
        <v/>
      </c>
      <c r="B213" s="97"/>
      <c r="C213" s="98" t="str">
        <f aca="false">IF(A213&lt;&gt;"",$D$8,"")</f>
        <v/>
      </c>
      <c r="D213" s="98" t="str">
        <f aca="false">IF(AND(A213&lt;&gt;"",$E$10&gt;0),$E$10,"")</f>
        <v/>
      </c>
      <c r="E213" s="99" t="str">
        <f aca="false">IF(AND(A213&lt;&gt;"",$E$11&gt;0),IF(MONTH($H$10)=MONTH(A213),$E$11,""),"")</f>
        <v/>
      </c>
      <c r="F213" s="99"/>
      <c r="G213" s="99"/>
      <c r="H213" s="98" t="str">
        <f aca="false">IF(AND(A213&lt;&gt;"",$E$12&gt;0),IF(AND(MONTH($C$13)=MONTH(A213),YEAR($C$13)=YEAR(A213)),$E$12,""),"")</f>
        <v/>
      </c>
      <c r="I213" s="98" t="str">
        <f aca="false">IF(C213&lt;&gt;"",IF(SUM(C213:H213)&gt;L212+J213,L212+J213,SUM(C213:H213)),"")</f>
        <v/>
      </c>
      <c r="J213" s="98" t="str">
        <f aca="false">IF(C213&lt;&gt;"",L212*$D$5/12,"")</f>
        <v/>
      </c>
      <c r="K213" s="98"/>
      <c r="L213" s="100" t="str">
        <f aca="false">IF(C213&lt;&gt;"",L212-I213+J213,"")</f>
        <v/>
      </c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  <c r="DV213" s="49"/>
      <c r="DW213" s="49"/>
      <c r="DX213" s="49"/>
      <c r="DY213" s="49"/>
      <c r="DZ213" s="49"/>
      <c r="EA213" s="49"/>
      <c r="EB213" s="49"/>
      <c r="EC213" s="49"/>
      <c r="ED213" s="49"/>
      <c r="EE213" s="49"/>
      <c r="EF213" s="49"/>
      <c r="EG213" s="49"/>
      <c r="EH213" s="49"/>
      <c r="EI213" s="49"/>
      <c r="EJ213" s="49"/>
      <c r="EK213" s="49"/>
      <c r="EL213" s="49"/>
      <c r="EM213" s="49"/>
      <c r="EN213" s="49"/>
      <c r="EO213" s="49"/>
      <c r="EP213" s="49"/>
      <c r="EQ213" s="49"/>
      <c r="ER213" s="49"/>
      <c r="ES213" s="49"/>
      <c r="ET213" s="49"/>
      <c r="EU213" s="49"/>
      <c r="EV213" s="49"/>
      <c r="EW213" s="49"/>
      <c r="EX213" s="49"/>
      <c r="EY213" s="49"/>
      <c r="EZ213" s="49"/>
      <c r="FA213" s="49"/>
      <c r="FB213" s="49"/>
      <c r="FC213" s="49"/>
      <c r="FD213" s="49"/>
      <c r="FE213" s="49"/>
      <c r="FF213" s="49"/>
      <c r="FG213" s="49"/>
      <c r="FH213" s="49"/>
      <c r="FI213" s="49"/>
      <c r="FJ213" s="49"/>
      <c r="FK213" s="49"/>
      <c r="FL213" s="49"/>
      <c r="FM213" s="49"/>
      <c r="FN213" s="49"/>
      <c r="FO213" s="49"/>
      <c r="FP213" s="49"/>
      <c r="FQ213" s="49"/>
      <c r="FR213" s="49"/>
      <c r="FS213" s="49"/>
      <c r="FT213" s="49"/>
      <c r="FU213" s="49"/>
      <c r="FV213" s="49"/>
      <c r="FW213" s="49"/>
      <c r="FX213" s="49"/>
      <c r="FY213" s="49"/>
    </row>
    <row r="214" s="51" customFormat="true" ht="12.75" hidden="false" customHeight="false" outlineLevel="0" collapsed="false">
      <c r="A214" s="97" t="str">
        <f aca="false">IF(AND(L213&gt;0,L213&lt;&gt;""),DATE(YEAR(A213),MONTH(A213)+1,DAY(A213)),"")</f>
        <v/>
      </c>
      <c r="B214" s="97"/>
      <c r="C214" s="98" t="str">
        <f aca="false">IF(A214&lt;&gt;"",$D$8,"")</f>
        <v/>
      </c>
      <c r="D214" s="98" t="str">
        <f aca="false">IF(AND(A214&lt;&gt;"",$E$10&gt;0),$E$10,"")</f>
        <v/>
      </c>
      <c r="E214" s="99" t="str">
        <f aca="false">IF(AND(A214&lt;&gt;"",$E$11&gt;0),IF(MONTH($H$10)=MONTH(A214),$E$11,""),"")</f>
        <v/>
      </c>
      <c r="F214" s="99"/>
      <c r="G214" s="99"/>
      <c r="H214" s="98" t="str">
        <f aca="false">IF(AND(A214&lt;&gt;"",$E$12&gt;0),IF(AND(MONTH($C$13)=MONTH(A214),YEAR($C$13)=YEAR(A214)),$E$12,""),"")</f>
        <v/>
      </c>
      <c r="I214" s="98" t="str">
        <f aca="false">IF(C214&lt;&gt;"",IF(SUM(C214:H214)&gt;L213+J214,L213+J214,SUM(C214:H214)),"")</f>
        <v/>
      </c>
      <c r="J214" s="98" t="str">
        <f aca="false">IF(C214&lt;&gt;"",L213*$D$5/12,"")</f>
        <v/>
      </c>
      <c r="K214" s="98"/>
      <c r="L214" s="100" t="str">
        <f aca="false">IF(C214&lt;&gt;"",L213-I214+J214,"")</f>
        <v/>
      </c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  <c r="DV214" s="49"/>
      <c r="DW214" s="49"/>
      <c r="DX214" s="49"/>
      <c r="DY214" s="49"/>
      <c r="DZ214" s="49"/>
      <c r="EA214" s="49"/>
      <c r="EB214" s="49"/>
      <c r="EC214" s="49"/>
      <c r="ED214" s="49"/>
      <c r="EE214" s="49"/>
      <c r="EF214" s="49"/>
      <c r="EG214" s="49"/>
      <c r="EH214" s="49"/>
      <c r="EI214" s="49"/>
      <c r="EJ214" s="49"/>
      <c r="EK214" s="49"/>
      <c r="EL214" s="49"/>
      <c r="EM214" s="49"/>
      <c r="EN214" s="49"/>
      <c r="EO214" s="49"/>
      <c r="EP214" s="49"/>
      <c r="EQ214" s="49"/>
      <c r="ER214" s="49"/>
      <c r="ES214" s="49"/>
      <c r="ET214" s="49"/>
      <c r="EU214" s="49"/>
      <c r="EV214" s="49"/>
      <c r="EW214" s="49"/>
      <c r="EX214" s="49"/>
      <c r="EY214" s="49"/>
      <c r="EZ214" s="49"/>
      <c r="FA214" s="49"/>
      <c r="FB214" s="49"/>
      <c r="FC214" s="49"/>
      <c r="FD214" s="49"/>
      <c r="FE214" s="49"/>
      <c r="FF214" s="49"/>
      <c r="FG214" s="49"/>
      <c r="FH214" s="49"/>
      <c r="FI214" s="49"/>
      <c r="FJ214" s="49"/>
      <c r="FK214" s="49"/>
      <c r="FL214" s="49"/>
      <c r="FM214" s="49"/>
      <c r="FN214" s="49"/>
      <c r="FO214" s="49"/>
      <c r="FP214" s="49"/>
      <c r="FQ214" s="49"/>
      <c r="FR214" s="49"/>
      <c r="FS214" s="49"/>
      <c r="FT214" s="49"/>
      <c r="FU214" s="49"/>
      <c r="FV214" s="49"/>
      <c r="FW214" s="49"/>
      <c r="FX214" s="49"/>
      <c r="FY214" s="49"/>
    </row>
    <row r="215" s="51" customFormat="true" ht="12.75" hidden="false" customHeight="false" outlineLevel="0" collapsed="false">
      <c r="A215" s="97" t="str">
        <f aca="false">IF(AND(L214&gt;0,L214&lt;&gt;""),DATE(YEAR(A214),MONTH(A214)+1,DAY(A214)),"")</f>
        <v/>
      </c>
      <c r="B215" s="97"/>
      <c r="C215" s="98" t="str">
        <f aca="false">IF(A215&lt;&gt;"",$D$8,"")</f>
        <v/>
      </c>
      <c r="D215" s="98" t="str">
        <f aca="false">IF(AND(A215&lt;&gt;"",$E$10&gt;0),$E$10,"")</f>
        <v/>
      </c>
      <c r="E215" s="99" t="str">
        <f aca="false">IF(AND(A215&lt;&gt;"",$E$11&gt;0),IF(MONTH($H$10)=MONTH(A215),$E$11,""),"")</f>
        <v/>
      </c>
      <c r="F215" s="99"/>
      <c r="G215" s="99"/>
      <c r="H215" s="98" t="str">
        <f aca="false">IF(AND(A215&lt;&gt;"",$E$12&gt;0),IF(AND(MONTH($C$13)=MONTH(A215),YEAR($C$13)=YEAR(A215)),$E$12,""),"")</f>
        <v/>
      </c>
      <c r="I215" s="98" t="str">
        <f aca="false">IF(C215&lt;&gt;"",IF(SUM(C215:H215)&gt;L214+J215,L214+J215,SUM(C215:H215)),"")</f>
        <v/>
      </c>
      <c r="J215" s="98" t="str">
        <f aca="false">IF(C215&lt;&gt;"",L214*$D$5/12,"")</f>
        <v/>
      </c>
      <c r="K215" s="98"/>
      <c r="L215" s="100" t="str">
        <f aca="false">IF(C215&lt;&gt;"",L214-I215+J215,"")</f>
        <v/>
      </c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49"/>
      <c r="CC215" s="49"/>
      <c r="CD215" s="49"/>
      <c r="CE215" s="49"/>
      <c r="CF215" s="49"/>
      <c r="CG215" s="49"/>
      <c r="CH215" s="49"/>
      <c r="CI215" s="49"/>
      <c r="CJ215" s="49"/>
      <c r="CK215" s="49"/>
      <c r="CL215" s="49"/>
      <c r="CM215" s="49"/>
      <c r="CN215" s="49"/>
      <c r="CO215" s="49"/>
      <c r="CP215" s="49"/>
      <c r="CQ215" s="49"/>
      <c r="CR215" s="49"/>
      <c r="CS215" s="49"/>
      <c r="CT215" s="49"/>
      <c r="CU215" s="49"/>
      <c r="CV215" s="49"/>
      <c r="CW215" s="49"/>
      <c r="CX215" s="49"/>
      <c r="CY215" s="49"/>
      <c r="CZ215" s="49"/>
      <c r="DA215" s="49"/>
      <c r="DB215" s="49"/>
      <c r="DC215" s="49"/>
      <c r="DD215" s="49"/>
      <c r="DE215" s="49"/>
      <c r="DF215" s="49"/>
      <c r="DG215" s="49"/>
      <c r="DH215" s="49"/>
      <c r="DI215" s="49"/>
      <c r="DJ215" s="49"/>
      <c r="DK215" s="49"/>
      <c r="DL215" s="49"/>
      <c r="DM215" s="49"/>
      <c r="DN215" s="49"/>
      <c r="DO215" s="49"/>
      <c r="DP215" s="49"/>
      <c r="DQ215" s="49"/>
      <c r="DR215" s="49"/>
      <c r="DS215" s="49"/>
      <c r="DT215" s="49"/>
      <c r="DU215" s="49"/>
      <c r="DV215" s="49"/>
      <c r="DW215" s="49"/>
      <c r="DX215" s="49"/>
      <c r="DY215" s="49"/>
      <c r="DZ215" s="49"/>
      <c r="EA215" s="49"/>
      <c r="EB215" s="49"/>
      <c r="EC215" s="49"/>
      <c r="ED215" s="49"/>
      <c r="EE215" s="49"/>
      <c r="EF215" s="49"/>
      <c r="EG215" s="49"/>
      <c r="EH215" s="49"/>
      <c r="EI215" s="49"/>
      <c r="EJ215" s="49"/>
      <c r="EK215" s="49"/>
      <c r="EL215" s="49"/>
      <c r="EM215" s="49"/>
      <c r="EN215" s="49"/>
      <c r="EO215" s="49"/>
      <c r="EP215" s="49"/>
      <c r="EQ215" s="49"/>
      <c r="ER215" s="49"/>
      <c r="ES215" s="49"/>
      <c r="ET215" s="49"/>
      <c r="EU215" s="49"/>
      <c r="EV215" s="49"/>
      <c r="EW215" s="49"/>
      <c r="EX215" s="49"/>
      <c r="EY215" s="49"/>
      <c r="EZ215" s="49"/>
      <c r="FA215" s="49"/>
      <c r="FB215" s="49"/>
      <c r="FC215" s="49"/>
      <c r="FD215" s="49"/>
      <c r="FE215" s="49"/>
      <c r="FF215" s="49"/>
      <c r="FG215" s="49"/>
      <c r="FH215" s="49"/>
      <c r="FI215" s="49"/>
      <c r="FJ215" s="49"/>
      <c r="FK215" s="49"/>
      <c r="FL215" s="49"/>
      <c r="FM215" s="49"/>
      <c r="FN215" s="49"/>
      <c r="FO215" s="49"/>
      <c r="FP215" s="49"/>
      <c r="FQ215" s="49"/>
      <c r="FR215" s="49"/>
      <c r="FS215" s="49"/>
      <c r="FT215" s="49"/>
      <c r="FU215" s="49"/>
      <c r="FV215" s="49"/>
      <c r="FW215" s="49"/>
      <c r="FX215" s="49"/>
      <c r="FY215" s="49"/>
    </row>
    <row r="216" s="51" customFormat="true" ht="12.75" hidden="false" customHeight="false" outlineLevel="0" collapsed="false">
      <c r="A216" s="97" t="str">
        <f aca="false">IF(AND(L215&gt;0,L215&lt;&gt;""),DATE(YEAR(A215),MONTH(A215)+1,DAY(A215)),"")</f>
        <v/>
      </c>
      <c r="B216" s="97"/>
      <c r="C216" s="98" t="str">
        <f aca="false">IF(A216&lt;&gt;"",$D$8,"")</f>
        <v/>
      </c>
      <c r="D216" s="98" t="str">
        <f aca="false">IF(AND(A216&lt;&gt;"",$E$10&gt;0),$E$10,"")</f>
        <v/>
      </c>
      <c r="E216" s="99" t="str">
        <f aca="false">IF(AND(A216&lt;&gt;"",$E$11&gt;0),IF(MONTH($H$10)=MONTH(A216),$E$11,""),"")</f>
        <v/>
      </c>
      <c r="F216" s="99"/>
      <c r="G216" s="99"/>
      <c r="H216" s="98" t="str">
        <f aca="false">IF(AND(A216&lt;&gt;"",$E$12&gt;0),IF(AND(MONTH($C$13)=MONTH(A216),YEAR($C$13)=YEAR(A216)),$E$12,""),"")</f>
        <v/>
      </c>
      <c r="I216" s="98" t="str">
        <f aca="false">IF(C216&lt;&gt;"",IF(SUM(C216:H216)&gt;L215+J216,L215+J216,SUM(C216:H216)),"")</f>
        <v/>
      </c>
      <c r="J216" s="98" t="str">
        <f aca="false">IF(C216&lt;&gt;"",L215*$D$5/12,"")</f>
        <v/>
      </c>
      <c r="K216" s="98"/>
      <c r="L216" s="100" t="str">
        <f aca="false">IF(C216&lt;&gt;"",L215-I216+J216,"")</f>
        <v/>
      </c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49"/>
      <c r="CC216" s="49"/>
      <c r="CD216" s="49"/>
      <c r="CE216" s="49"/>
      <c r="CF216" s="49"/>
      <c r="CG216" s="49"/>
      <c r="CH216" s="49"/>
      <c r="CI216" s="49"/>
      <c r="CJ216" s="49"/>
      <c r="CK216" s="49"/>
      <c r="CL216" s="49"/>
      <c r="CM216" s="49"/>
      <c r="CN216" s="49"/>
      <c r="CO216" s="49"/>
      <c r="CP216" s="49"/>
      <c r="CQ216" s="49"/>
      <c r="CR216" s="49"/>
      <c r="CS216" s="49"/>
      <c r="CT216" s="49"/>
      <c r="CU216" s="49"/>
      <c r="CV216" s="49"/>
      <c r="CW216" s="49"/>
      <c r="CX216" s="49"/>
      <c r="CY216" s="49"/>
      <c r="CZ216" s="49"/>
      <c r="DA216" s="49"/>
      <c r="DB216" s="49"/>
      <c r="DC216" s="49"/>
      <c r="DD216" s="49"/>
      <c r="DE216" s="49"/>
      <c r="DF216" s="49"/>
      <c r="DG216" s="49"/>
      <c r="DH216" s="49"/>
      <c r="DI216" s="49"/>
      <c r="DJ216" s="49"/>
      <c r="DK216" s="49"/>
      <c r="DL216" s="49"/>
      <c r="DM216" s="49"/>
      <c r="DN216" s="49"/>
      <c r="DO216" s="49"/>
      <c r="DP216" s="49"/>
      <c r="DQ216" s="49"/>
      <c r="DR216" s="49"/>
      <c r="DS216" s="49"/>
      <c r="DT216" s="49"/>
      <c r="DU216" s="49"/>
      <c r="DV216" s="49"/>
      <c r="DW216" s="49"/>
      <c r="DX216" s="49"/>
      <c r="DY216" s="49"/>
      <c r="DZ216" s="49"/>
      <c r="EA216" s="49"/>
      <c r="EB216" s="49"/>
      <c r="EC216" s="49"/>
      <c r="ED216" s="49"/>
      <c r="EE216" s="49"/>
      <c r="EF216" s="49"/>
      <c r="EG216" s="49"/>
      <c r="EH216" s="49"/>
      <c r="EI216" s="49"/>
      <c r="EJ216" s="49"/>
      <c r="EK216" s="49"/>
      <c r="EL216" s="49"/>
      <c r="EM216" s="49"/>
      <c r="EN216" s="49"/>
      <c r="EO216" s="49"/>
      <c r="EP216" s="49"/>
      <c r="EQ216" s="49"/>
      <c r="ER216" s="49"/>
      <c r="ES216" s="49"/>
      <c r="ET216" s="49"/>
      <c r="EU216" s="49"/>
      <c r="EV216" s="49"/>
      <c r="EW216" s="49"/>
      <c r="EX216" s="49"/>
      <c r="EY216" s="49"/>
      <c r="EZ216" s="49"/>
      <c r="FA216" s="49"/>
      <c r="FB216" s="49"/>
      <c r="FC216" s="49"/>
      <c r="FD216" s="49"/>
      <c r="FE216" s="49"/>
      <c r="FF216" s="49"/>
      <c r="FG216" s="49"/>
      <c r="FH216" s="49"/>
      <c r="FI216" s="49"/>
      <c r="FJ216" s="49"/>
      <c r="FK216" s="49"/>
      <c r="FL216" s="49"/>
      <c r="FM216" s="49"/>
      <c r="FN216" s="49"/>
      <c r="FO216" s="49"/>
      <c r="FP216" s="49"/>
      <c r="FQ216" s="49"/>
      <c r="FR216" s="49"/>
      <c r="FS216" s="49"/>
      <c r="FT216" s="49"/>
      <c r="FU216" s="49"/>
      <c r="FV216" s="49"/>
      <c r="FW216" s="49"/>
      <c r="FX216" s="49"/>
      <c r="FY216" s="49"/>
    </row>
    <row r="217" s="51" customFormat="true" ht="12.75" hidden="false" customHeight="false" outlineLevel="0" collapsed="false">
      <c r="A217" s="97" t="str">
        <f aca="false">IF(AND(L216&gt;0,L216&lt;&gt;""),DATE(YEAR(A216),MONTH(A216)+1,DAY(A216)),"")</f>
        <v/>
      </c>
      <c r="B217" s="97"/>
      <c r="C217" s="98" t="str">
        <f aca="false">IF(A217&lt;&gt;"",$D$8,"")</f>
        <v/>
      </c>
      <c r="D217" s="98" t="str">
        <f aca="false">IF(AND(A217&lt;&gt;"",$E$10&gt;0),$E$10,"")</f>
        <v/>
      </c>
      <c r="E217" s="99" t="str">
        <f aca="false">IF(AND(A217&lt;&gt;"",$E$11&gt;0),IF(MONTH($H$10)=MONTH(A217),$E$11,""),"")</f>
        <v/>
      </c>
      <c r="F217" s="99"/>
      <c r="G217" s="99"/>
      <c r="H217" s="98" t="str">
        <f aca="false">IF(AND(A217&lt;&gt;"",$E$12&gt;0),IF(AND(MONTH($C$13)=MONTH(A217),YEAR($C$13)=YEAR(A217)),$E$12,""),"")</f>
        <v/>
      </c>
      <c r="I217" s="98" t="str">
        <f aca="false">IF(C217&lt;&gt;"",IF(SUM(C217:H217)&gt;L216+J217,L216+J217,SUM(C217:H217)),"")</f>
        <v/>
      </c>
      <c r="J217" s="98" t="str">
        <f aca="false">IF(C217&lt;&gt;"",L216*$D$5/12,"")</f>
        <v/>
      </c>
      <c r="K217" s="98"/>
      <c r="L217" s="100" t="str">
        <f aca="false">IF(C217&lt;&gt;"",L216-I217+J217,"")</f>
        <v/>
      </c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  <c r="CH217" s="49"/>
      <c r="CI217" s="49"/>
      <c r="CJ217" s="49"/>
      <c r="CK217" s="49"/>
      <c r="CL217" s="49"/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/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/>
      <c r="DO217" s="49"/>
      <c r="DP217" s="49"/>
      <c r="DQ217" s="49"/>
      <c r="DR217" s="49"/>
      <c r="DS217" s="49"/>
      <c r="DT217" s="49"/>
      <c r="DU217" s="49"/>
      <c r="DV217" s="49"/>
      <c r="DW217" s="49"/>
      <c r="DX217" s="49"/>
      <c r="DY217" s="49"/>
      <c r="DZ217" s="49"/>
      <c r="EA217" s="49"/>
      <c r="EB217" s="49"/>
      <c r="EC217" s="49"/>
      <c r="ED217" s="49"/>
      <c r="EE217" s="49"/>
      <c r="EF217" s="49"/>
      <c r="EG217" s="49"/>
      <c r="EH217" s="49"/>
      <c r="EI217" s="49"/>
      <c r="EJ217" s="49"/>
      <c r="EK217" s="49"/>
      <c r="EL217" s="49"/>
      <c r="EM217" s="49"/>
      <c r="EN217" s="49"/>
      <c r="EO217" s="49"/>
      <c r="EP217" s="49"/>
      <c r="EQ217" s="49"/>
      <c r="ER217" s="49"/>
      <c r="ES217" s="49"/>
      <c r="ET217" s="49"/>
      <c r="EU217" s="49"/>
      <c r="EV217" s="49"/>
      <c r="EW217" s="49"/>
      <c r="EX217" s="49"/>
      <c r="EY217" s="49"/>
      <c r="EZ217" s="49"/>
      <c r="FA217" s="49"/>
      <c r="FB217" s="49"/>
      <c r="FC217" s="49"/>
      <c r="FD217" s="49"/>
      <c r="FE217" s="49"/>
      <c r="FF217" s="49"/>
      <c r="FG217" s="49"/>
      <c r="FH217" s="49"/>
      <c r="FI217" s="49"/>
      <c r="FJ217" s="49"/>
      <c r="FK217" s="49"/>
      <c r="FL217" s="49"/>
      <c r="FM217" s="49"/>
      <c r="FN217" s="49"/>
      <c r="FO217" s="49"/>
      <c r="FP217" s="49"/>
      <c r="FQ217" s="49"/>
      <c r="FR217" s="49"/>
      <c r="FS217" s="49"/>
      <c r="FT217" s="49"/>
      <c r="FU217" s="49"/>
      <c r="FV217" s="49"/>
      <c r="FW217" s="49"/>
      <c r="FX217" s="49"/>
      <c r="FY217" s="49"/>
    </row>
    <row r="218" s="51" customFormat="true" ht="12.75" hidden="false" customHeight="false" outlineLevel="0" collapsed="false">
      <c r="A218" s="97" t="str">
        <f aca="false">IF(AND(L217&gt;0,L217&lt;&gt;""),DATE(YEAR(A217),MONTH(A217)+1,DAY(A217)),"")</f>
        <v/>
      </c>
      <c r="B218" s="97"/>
      <c r="C218" s="98" t="str">
        <f aca="false">IF(A218&lt;&gt;"",$D$8,"")</f>
        <v/>
      </c>
      <c r="D218" s="98" t="str">
        <f aca="false">IF(AND(A218&lt;&gt;"",$E$10&gt;0),$E$10,"")</f>
        <v/>
      </c>
      <c r="E218" s="99" t="str">
        <f aca="false">IF(AND(A218&lt;&gt;"",$E$11&gt;0),IF(MONTH($H$10)=MONTH(A218),$E$11,""),"")</f>
        <v/>
      </c>
      <c r="F218" s="99"/>
      <c r="G218" s="99"/>
      <c r="H218" s="98" t="str">
        <f aca="false">IF(AND(A218&lt;&gt;"",$E$12&gt;0),IF(AND(MONTH($C$13)=MONTH(A218),YEAR($C$13)=YEAR(A218)),$E$12,""),"")</f>
        <v/>
      </c>
      <c r="I218" s="98" t="str">
        <f aca="false">IF(C218&lt;&gt;"",IF(SUM(C218:H218)&gt;L217+J218,L217+J218,SUM(C218:H218)),"")</f>
        <v/>
      </c>
      <c r="J218" s="98" t="str">
        <f aca="false">IF(C218&lt;&gt;"",L217*$D$5/12,"")</f>
        <v/>
      </c>
      <c r="K218" s="98"/>
      <c r="L218" s="100" t="str">
        <f aca="false">IF(C218&lt;&gt;"",L217-I218+J218,"")</f>
        <v/>
      </c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  <c r="CD218" s="49"/>
      <c r="CE218" s="49"/>
      <c r="CF218" s="49"/>
      <c r="CG218" s="49"/>
      <c r="CH218" s="49"/>
      <c r="CI218" s="49"/>
      <c r="CJ218" s="49"/>
      <c r="CK218" s="49"/>
      <c r="CL218" s="49"/>
      <c r="CM218" s="49"/>
      <c r="CN218" s="49"/>
      <c r="CO218" s="49"/>
      <c r="CP218" s="49"/>
      <c r="CQ218" s="49"/>
      <c r="CR218" s="49"/>
      <c r="CS218" s="49"/>
      <c r="CT218" s="49"/>
      <c r="CU218" s="49"/>
      <c r="CV218" s="49"/>
      <c r="CW218" s="49"/>
      <c r="CX218" s="49"/>
      <c r="CY218" s="49"/>
      <c r="CZ218" s="49"/>
      <c r="DA218" s="49"/>
      <c r="DB218" s="49"/>
      <c r="DC218" s="49"/>
      <c r="DD218" s="49"/>
      <c r="DE218" s="49"/>
      <c r="DF218" s="49"/>
      <c r="DG218" s="49"/>
      <c r="DH218" s="49"/>
      <c r="DI218" s="49"/>
      <c r="DJ218" s="49"/>
      <c r="DK218" s="49"/>
      <c r="DL218" s="49"/>
      <c r="DM218" s="49"/>
      <c r="DN218" s="49"/>
      <c r="DO218" s="49"/>
      <c r="DP218" s="49"/>
      <c r="DQ218" s="49"/>
      <c r="DR218" s="49"/>
      <c r="DS218" s="49"/>
      <c r="DT218" s="49"/>
      <c r="DU218" s="49"/>
      <c r="DV218" s="49"/>
      <c r="DW218" s="49"/>
      <c r="DX218" s="49"/>
      <c r="DY218" s="49"/>
      <c r="DZ218" s="49"/>
      <c r="EA218" s="49"/>
      <c r="EB218" s="49"/>
      <c r="EC218" s="49"/>
      <c r="ED218" s="49"/>
      <c r="EE218" s="49"/>
      <c r="EF218" s="49"/>
      <c r="EG218" s="49"/>
      <c r="EH218" s="49"/>
      <c r="EI218" s="49"/>
      <c r="EJ218" s="49"/>
      <c r="EK218" s="49"/>
      <c r="EL218" s="49"/>
      <c r="EM218" s="49"/>
      <c r="EN218" s="49"/>
      <c r="EO218" s="49"/>
      <c r="EP218" s="49"/>
      <c r="EQ218" s="49"/>
      <c r="ER218" s="49"/>
      <c r="ES218" s="49"/>
      <c r="ET218" s="49"/>
      <c r="EU218" s="49"/>
      <c r="EV218" s="49"/>
      <c r="EW218" s="49"/>
      <c r="EX218" s="49"/>
      <c r="EY218" s="49"/>
      <c r="EZ218" s="49"/>
      <c r="FA218" s="49"/>
      <c r="FB218" s="49"/>
      <c r="FC218" s="49"/>
      <c r="FD218" s="49"/>
      <c r="FE218" s="49"/>
      <c r="FF218" s="49"/>
      <c r="FG218" s="49"/>
      <c r="FH218" s="49"/>
      <c r="FI218" s="49"/>
      <c r="FJ218" s="49"/>
      <c r="FK218" s="49"/>
      <c r="FL218" s="49"/>
      <c r="FM218" s="49"/>
      <c r="FN218" s="49"/>
      <c r="FO218" s="49"/>
      <c r="FP218" s="49"/>
      <c r="FQ218" s="49"/>
      <c r="FR218" s="49"/>
      <c r="FS218" s="49"/>
      <c r="FT218" s="49"/>
      <c r="FU218" s="49"/>
      <c r="FV218" s="49"/>
      <c r="FW218" s="49"/>
      <c r="FX218" s="49"/>
      <c r="FY218" s="49"/>
    </row>
    <row r="219" s="51" customFormat="true" ht="12.75" hidden="false" customHeight="false" outlineLevel="0" collapsed="false">
      <c r="A219" s="97" t="str">
        <f aca="false">IF(AND(L218&gt;0,L218&lt;&gt;""),DATE(YEAR(A218),MONTH(A218)+1,DAY(A218)),"")</f>
        <v/>
      </c>
      <c r="B219" s="97"/>
      <c r="C219" s="98" t="str">
        <f aca="false">IF(A219&lt;&gt;"",$D$8,"")</f>
        <v/>
      </c>
      <c r="D219" s="98" t="str">
        <f aca="false">IF(AND(A219&lt;&gt;"",$E$10&gt;0),$E$10,"")</f>
        <v/>
      </c>
      <c r="E219" s="99" t="str">
        <f aca="false">IF(AND(A219&lt;&gt;"",$E$11&gt;0),IF(MONTH($H$10)=MONTH(A219),$E$11,""),"")</f>
        <v/>
      </c>
      <c r="F219" s="99"/>
      <c r="G219" s="99"/>
      <c r="H219" s="98" t="str">
        <f aca="false">IF(AND(A219&lt;&gt;"",$E$12&gt;0),IF(AND(MONTH($C$13)=MONTH(A219),YEAR($C$13)=YEAR(A219)),$E$12,""),"")</f>
        <v/>
      </c>
      <c r="I219" s="98" t="str">
        <f aca="false">IF(C219&lt;&gt;"",IF(SUM(C219:H219)&gt;L218+J219,L218+J219,SUM(C219:H219)),"")</f>
        <v/>
      </c>
      <c r="J219" s="98" t="str">
        <f aca="false">IF(C219&lt;&gt;"",L218*$D$5/12,"")</f>
        <v/>
      </c>
      <c r="K219" s="98"/>
      <c r="L219" s="100" t="str">
        <f aca="false">IF(C219&lt;&gt;"",L218-I219+J219,"")</f>
        <v/>
      </c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49"/>
      <c r="CC219" s="49"/>
      <c r="CD219" s="49"/>
      <c r="CE219" s="49"/>
      <c r="CF219" s="49"/>
      <c r="CG219" s="49"/>
      <c r="CH219" s="49"/>
      <c r="CI219" s="49"/>
      <c r="CJ219" s="49"/>
      <c r="CK219" s="49"/>
      <c r="CL219" s="49"/>
      <c r="CM219" s="49"/>
      <c r="CN219" s="49"/>
      <c r="CO219" s="49"/>
      <c r="CP219" s="49"/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  <c r="DM219" s="49"/>
      <c r="DN219" s="49"/>
      <c r="DO219" s="49"/>
      <c r="DP219" s="49"/>
      <c r="DQ219" s="49"/>
      <c r="DR219" s="49"/>
      <c r="DS219" s="49"/>
      <c r="DT219" s="49"/>
      <c r="DU219" s="49"/>
      <c r="DV219" s="49"/>
      <c r="DW219" s="49"/>
      <c r="DX219" s="49"/>
      <c r="DY219" s="49"/>
      <c r="DZ219" s="49"/>
      <c r="EA219" s="49"/>
      <c r="EB219" s="49"/>
      <c r="EC219" s="49"/>
      <c r="ED219" s="49"/>
      <c r="EE219" s="49"/>
      <c r="EF219" s="49"/>
      <c r="EG219" s="49"/>
      <c r="EH219" s="49"/>
      <c r="EI219" s="49"/>
      <c r="EJ219" s="49"/>
      <c r="EK219" s="49"/>
      <c r="EL219" s="49"/>
      <c r="EM219" s="49"/>
      <c r="EN219" s="49"/>
      <c r="EO219" s="49"/>
      <c r="EP219" s="49"/>
      <c r="EQ219" s="49"/>
      <c r="ER219" s="49"/>
      <c r="ES219" s="49"/>
      <c r="ET219" s="49"/>
      <c r="EU219" s="49"/>
      <c r="EV219" s="49"/>
      <c r="EW219" s="49"/>
      <c r="EX219" s="49"/>
      <c r="EY219" s="49"/>
      <c r="EZ219" s="49"/>
      <c r="FA219" s="49"/>
      <c r="FB219" s="49"/>
      <c r="FC219" s="49"/>
      <c r="FD219" s="49"/>
      <c r="FE219" s="49"/>
      <c r="FF219" s="49"/>
      <c r="FG219" s="49"/>
      <c r="FH219" s="49"/>
      <c r="FI219" s="49"/>
      <c r="FJ219" s="49"/>
      <c r="FK219" s="49"/>
      <c r="FL219" s="49"/>
      <c r="FM219" s="49"/>
      <c r="FN219" s="49"/>
      <c r="FO219" s="49"/>
      <c r="FP219" s="49"/>
      <c r="FQ219" s="49"/>
      <c r="FR219" s="49"/>
      <c r="FS219" s="49"/>
      <c r="FT219" s="49"/>
      <c r="FU219" s="49"/>
      <c r="FV219" s="49"/>
      <c r="FW219" s="49"/>
      <c r="FX219" s="49"/>
      <c r="FY219" s="49"/>
    </row>
    <row r="220" s="51" customFormat="true" ht="12.75" hidden="false" customHeight="false" outlineLevel="0" collapsed="false">
      <c r="A220" s="97" t="str">
        <f aca="false">IF(AND(L219&gt;0,L219&lt;&gt;""),DATE(YEAR(A219),MONTH(A219)+1,DAY(A219)),"")</f>
        <v/>
      </c>
      <c r="B220" s="97"/>
      <c r="C220" s="98" t="str">
        <f aca="false">IF(A220&lt;&gt;"",$D$8,"")</f>
        <v/>
      </c>
      <c r="D220" s="98" t="str">
        <f aca="false">IF(AND(A220&lt;&gt;"",$E$10&gt;0),$E$10,"")</f>
        <v/>
      </c>
      <c r="E220" s="99" t="str">
        <f aca="false">IF(AND(A220&lt;&gt;"",$E$11&gt;0),IF(MONTH($H$10)=MONTH(A220),$E$11,""),"")</f>
        <v/>
      </c>
      <c r="F220" s="99"/>
      <c r="G220" s="99"/>
      <c r="H220" s="98" t="str">
        <f aca="false">IF(AND(A220&lt;&gt;"",$E$12&gt;0),IF(AND(MONTH($C$13)=MONTH(A220),YEAR($C$13)=YEAR(A220)),$E$12,""),"")</f>
        <v/>
      </c>
      <c r="I220" s="98" t="str">
        <f aca="false">IF(C220&lt;&gt;"",IF(SUM(C220:H220)&gt;L219+J220,L219+J220,SUM(C220:H220)),"")</f>
        <v/>
      </c>
      <c r="J220" s="98" t="str">
        <f aca="false">IF(C220&lt;&gt;"",L219*$D$5/12,"")</f>
        <v/>
      </c>
      <c r="K220" s="98"/>
      <c r="L220" s="100" t="str">
        <f aca="false">IF(C220&lt;&gt;"",L219-I220+J220,"")</f>
        <v/>
      </c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49"/>
      <c r="CC220" s="49"/>
      <c r="CD220" s="49"/>
      <c r="CE220" s="49"/>
      <c r="CF220" s="49"/>
      <c r="CG220" s="49"/>
      <c r="CH220" s="49"/>
      <c r="CI220" s="49"/>
      <c r="CJ220" s="49"/>
      <c r="CK220" s="49"/>
      <c r="CL220" s="49"/>
      <c r="CM220" s="49"/>
      <c r="CN220" s="49"/>
      <c r="CO220" s="49"/>
      <c r="CP220" s="49"/>
      <c r="CQ220" s="49"/>
      <c r="CR220" s="49"/>
      <c r="CS220" s="49"/>
      <c r="CT220" s="49"/>
      <c r="CU220" s="49"/>
      <c r="CV220" s="49"/>
      <c r="CW220" s="49"/>
      <c r="CX220" s="49"/>
      <c r="CY220" s="49"/>
      <c r="CZ220" s="49"/>
      <c r="DA220" s="49"/>
      <c r="DB220" s="49"/>
      <c r="DC220" s="49"/>
      <c r="DD220" s="49"/>
      <c r="DE220" s="49"/>
      <c r="DF220" s="49"/>
      <c r="DG220" s="49"/>
      <c r="DH220" s="49"/>
      <c r="DI220" s="49"/>
      <c r="DJ220" s="49"/>
      <c r="DK220" s="49"/>
      <c r="DL220" s="49"/>
      <c r="DM220" s="49"/>
      <c r="DN220" s="49"/>
      <c r="DO220" s="49"/>
      <c r="DP220" s="49"/>
      <c r="DQ220" s="49"/>
      <c r="DR220" s="49"/>
      <c r="DS220" s="49"/>
      <c r="DT220" s="49"/>
      <c r="DU220" s="49"/>
      <c r="DV220" s="49"/>
      <c r="DW220" s="49"/>
      <c r="DX220" s="49"/>
      <c r="DY220" s="49"/>
      <c r="DZ220" s="49"/>
      <c r="EA220" s="49"/>
      <c r="EB220" s="49"/>
      <c r="EC220" s="49"/>
      <c r="ED220" s="49"/>
      <c r="EE220" s="49"/>
      <c r="EF220" s="49"/>
      <c r="EG220" s="49"/>
      <c r="EH220" s="49"/>
      <c r="EI220" s="49"/>
      <c r="EJ220" s="49"/>
      <c r="EK220" s="49"/>
      <c r="EL220" s="49"/>
      <c r="EM220" s="49"/>
      <c r="EN220" s="49"/>
      <c r="EO220" s="49"/>
      <c r="EP220" s="49"/>
      <c r="EQ220" s="49"/>
      <c r="ER220" s="49"/>
      <c r="ES220" s="49"/>
      <c r="ET220" s="49"/>
      <c r="EU220" s="49"/>
      <c r="EV220" s="49"/>
      <c r="EW220" s="49"/>
      <c r="EX220" s="49"/>
      <c r="EY220" s="49"/>
      <c r="EZ220" s="49"/>
      <c r="FA220" s="49"/>
      <c r="FB220" s="49"/>
      <c r="FC220" s="49"/>
      <c r="FD220" s="49"/>
      <c r="FE220" s="49"/>
      <c r="FF220" s="49"/>
      <c r="FG220" s="49"/>
      <c r="FH220" s="49"/>
      <c r="FI220" s="49"/>
      <c r="FJ220" s="49"/>
      <c r="FK220" s="49"/>
      <c r="FL220" s="49"/>
      <c r="FM220" s="49"/>
      <c r="FN220" s="49"/>
      <c r="FO220" s="49"/>
      <c r="FP220" s="49"/>
      <c r="FQ220" s="49"/>
      <c r="FR220" s="49"/>
      <c r="FS220" s="49"/>
      <c r="FT220" s="49"/>
      <c r="FU220" s="49"/>
      <c r="FV220" s="49"/>
      <c r="FW220" s="49"/>
      <c r="FX220" s="49"/>
      <c r="FY220" s="49"/>
    </row>
    <row r="221" s="51" customFormat="true" ht="12.75" hidden="false" customHeight="false" outlineLevel="0" collapsed="false">
      <c r="A221" s="97" t="str">
        <f aca="false">IF(AND(L220&gt;0,L220&lt;&gt;""),DATE(YEAR(A220),MONTH(A220)+1,DAY(A220)),"")</f>
        <v/>
      </c>
      <c r="B221" s="97"/>
      <c r="C221" s="98" t="str">
        <f aca="false">IF(A221&lt;&gt;"",$D$8,"")</f>
        <v/>
      </c>
      <c r="D221" s="98" t="str">
        <f aca="false">IF(AND(A221&lt;&gt;"",$E$10&gt;0),$E$10,"")</f>
        <v/>
      </c>
      <c r="E221" s="99" t="str">
        <f aca="false">IF(AND(A221&lt;&gt;"",$E$11&gt;0),IF(MONTH($H$10)=MONTH(A221),$E$11,""),"")</f>
        <v/>
      </c>
      <c r="F221" s="99"/>
      <c r="G221" s="99"/>
      <c r="H221" s="98" t="str">
        <f aca="false">IF(AND(A221&lt;&gt;"",$E$12&gt;0),IF(AND(MONTH($C$13)=MONTH(A221),YEAR($C$13)=YEAR(A221)),$E$12,""),"")</f>
        <v/>
      </c>
      <c r="I221" s="98" t="str">
        <f aca="false">IF(C221&lt;&gt;"",IF(SUM(C221:H221)&gt;L220+J221,L220+J221,SUM(C221:H221)),"")</f>
        <v/>
      </c>
      <c r="J221" s="98" t="str">
        <f aca="false">IF(C221&lt;&gt;"",L220*$D$5/12,"")</f>
        <v/>
      </c>
      <c r="K221" s="98"/>
      <c r="L221" s="100" t="str">
        <f aca="false">IF(C221&lt;&gt;"",L220-I221+J221,"")</f>
        <v/>
      </c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/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/>
      <c r="DO221" s="49"/>
      <c r="DP221" s="49"/>
      <c r="DQ221" s="49"/>
      <c r="DR221" s="49"/>
      <c r="DS221" s="49"/>
      <c r="DT221" s="49"/>
      <c r="DU221" s="49"/>
      <c r="DV221" s="49"/>
      <c r="DW221" s="49"/>
      <c r="DX221" s="49"/>
      <c r="DY221" s="49"/>
      <c r="DZ221" s="49"/>
      <c r="EA221" s="49"/>
      <c r="EB221" s="49"/>
      <c r="EC221" s="49"/>
      <c r="ED221" s="49"/>
      <c r="EE221" s="49"/>
      <c r="EF221" s="49"/>
      <c r="EG221" s="49"/>
      <c r="EH221" s="49"/>
      <c r="EI221" s="49"/>
      <c r="EJ221" s="49"/>
      <c r="EK221" s="49"/>
      <c r="EL221" s="49"/>
      <c r="EM221" s="49"/>
      <c r="EN221" s="49"/>
      <c r="EO221" s="49"/>
      <c r="EP221" s="49"/>
      <c r="EQ221" s="49"/>
      <c r="ER221" s="49"/>
      <c r="ES221" s="49"/>
      <c r="ET221" s="49"/>
      <c r="EU221" s="49"/>
      <c r="EV221" s="49"/>
      <c r="EW221" s="49"/>
      <c r="EX221" s="49"/>
      <c r="EY221" s="49"/>
      <c r="EZ221" s="49"/>
      <c r="FA221" s="49"/>
      <c r="FB221" s="49"/>
      <c r="FC221" s="49"/>
      <c r="FD221" s="49"/>
      <c r="FE221" s="49"/>
      <c r="FF221" s="49"/>
      <c r="FG221" s="49"/>
      <c r="FH221" s="49"/>
      <c r="FI221" s="49"/>
      <c r="FJ221" s="49"/>
      <c r="FK221" s="49"/>
      <c r="FL221" s="49"/>
      <c r="FM221" s="49"/>
      <c r="FN221" s="49"/>
      <c r="FO221" s="49"/>
      <c r="FP221" s="49"/>
      <c r="FQ221" s="49"/>
      <c r="FR221" s="49"/>
      <c r="FS221" s="49"/>
      <c r="FT221" s="49"/>
      <c r="FU221" s="49"/>
      <c r="FV221" s="49"/>
      <c r="FW221" s="49"/>
      <c r="FX221" s="49"/>
      <c r="FY221" s="49"/>
    </row>
    <row r="222" s="51" customFormat="true" ht="12.75" hidden="false" customHeight="false" outlineLevel="0" collapsed="false">
      <c r="A222" s="97" t="str">
        <f aca="false">IF(AND(L221&gt;0,L221&lt;&gt;""),DATE(YEAR(A221),MONTH(A221)+1,DAY(A221)),"")</f>
        <v/>
      </c>
      <c r="B222" s="97"/>
      <c r="C222" s="98" t="str">
        <f aca="false">IF(A222&lt;&gt;"",$D$8,"")</f>
        <v/>
      </c>
      <c r="D222" s="98" t="str">
        <f aca="false">IF(AND(A222&lt;&gt;"",$E$10&gt;0),$E$10,"")</f>
        <v/>
      </c>
      <c r="E222" s="99" t="str">
        <f aca="false">IF(AND(A222&lt;&gt;"",$E$11&gt;0),IF(MONTH($H$10)=MONTH(A222),$E$11,""),"")</f>
        <v/>
      </c>
      <c r="F222" s="99"/>
      <c r="G222" s="99"/>
      <c r="H222" s="98" t="str">
        <f aca="false">IF(AND(A222&lt;&gt;"",$E$12&gt;0),IF(AND(MONTH($C$13)=MONTH(A222),YEAR($C$13)=YEAR(A222)),$E$12,""),"")</f>
        <v/>
      </c>
      <c r="I222" s="98" t="str">
        <f aca="false">IF(C222&lt;&gt;"",IF(SUM(C222:H222)&gt;L221+J222,L221+J222,SUM(C222:H222)),"")</f>
        <v/>
      </c>
      <c r="J222" s="98" t="str">
        <f aca="false">IF(C222&lt;&gt;"",L221*$D$5/12,"")</f>
        <v/>
      </c>
      <c r="K222" s="98"/>
      <c r="L222" s="100" t="str">
        <f aca="false">IF(C222&lt;&gt;"",L221-I222+J222,"")</f>
        <v/>
      </c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  <c r="CH222" s="49"/>
      <c r="CI222" s="49"/>
      <c r="CJ222" s="49"/>
      <c r="CK222" s="49"/>
      <c r="CL222" s="49"/>
      <c r="CM222" s="49"/>
      <c r="CN222" s="49"/>
      <c r="CO222" s="49"/>
      <c r="CP222" s="49"/>
      <c r="CQ222" s="49"/>
      <c r="CR222" s="49"/>
      <c r="CS222" s="49"/>
      <c r="CT222" s="49"/>
      <c r="CU222" s="49"/>
      <c r="CV222" s="49"/>
      <c r="CW222" s="49"/>
      <c r="CX222" s="49"/>
      <c r="CY222" s="49"/>
      <c r="CZ222" s="49"/>
      <c r="DA222" s="49"/>
      <c r="DB222" s="49"/>
      <c r="DC222" s="49"/>
      <c r="DD222" s="49"/>
      <c r="DE222" s="49"/>
      <c r="DF222" s="49"/>
      <c r="DG222" s="49"/>
      <c r="DH222" s="49"/>
      <c r="DI222" s="49"/>
      <c r="DJ222" s="49"/>
      <c r="DK222" s="49"/>
      <c r="DL222" s="49"/>
      <c r="DM222" s="49"/>
      <c r="DN222" s="49"/>
      <c r="DO222" s="49"/>
      <c r="DP222" s="49"/>
      <c r="DQ222" s="49"/>
      <c r="DR222" s="49"/>
      <c r="DS222" s="49"/>
      <c r="DT222" s="49"/>
      <c r="DU222" s="49"/>
      <c r="DV222" s="49"/>
      <c r="DW222" s="49"/>
      <c r="DX222" s="49"/>
      <c r="DY222" s="49"/>
      <c r="DZ222" s="49"/>
      <c r="EA222" s="49"/>
      <c r="EB222" s="49"/>
      <c r="EC222" s="49"/>
      <c r="ED222" s="49"/>
      <c r="EE222" s="49"/>
      <c r="EF222" s="49"/>
      <c r="EG222" s="49"/>
      <c r="EH222" s="49"/>
      <c r="EI222" s="49"/>
      <c r="EJ222" s="49"/>
      <c r="EK222" s="49"/>
      <c r="EL222" s="49"/>
      <c r="EM222" s="49"/>
      <c r="EN222" s="49"/>
      <c r="EO222" s="49"/>
      <c r="EP222" s="49"/>
      <c r="EQ222" s="49"/>
      <c r="ER222" s="49"/>
      <c r="ES222" s="49"/>
      <c r="ET222" s="49"/>
      <c r="EU222" s="49"/>
      <c r="EV222" s="49"/>
      <c r="EW222" s="49"/>
      <c r="EX222" s="49"/>
      <c r="EY222" s="49"/>
      <c r="EZ222" s="49"/>
      <c r="FA222" s="49"/>
      <c r="FB222" s="49"/>
      <c r="FC222" s="49"/>
      <c r="FD222" s="49"/>
      <c r="FE222" s="49"/>
      <c r="FF222" s="49"/>
      <c r="FG222" s="49"/>
      <c r="FH222" s="49"/>
      <c r="FI222" s="49"/>
      <c r="FJ222" s="49"/>
      <c r="FK222" s="49"/>
      <c r="FL222" s="49"/>
      <c r="FM222" s="49"/>
      <c r="FN222" s="49"/>
      <c r="FO222" s="49"/>
      <c r="FP222" s="49"/>
      <c r="FQ222" s="49"/>
      <c r="FR222" s="49"/>
      <c r="FS222" s="49"/>
      <c r="FT222" s="49"/>
      <c r="FU222" s="49"/>
      <c r="FV222" s="49"/>
      <c r="FW222" s="49"/>
      <c r="FX222" s="49"/>
      <c r="FY222" s="49"/>
    </row>
    <row r="223" s="51" customFormat="true" ht="12.75" hidden="false" customHeight="false" outlineLevel="0" collapsed="false">
      <c r="A223" s="97" t="str">
        <f aca="false">IF(AND(L222&gt;0,L222&lt;&gt;""),DATE(YEAR(A222),MONTH(A222)+1,DAY(A222)),"")</f>
        <v/>
      </c>
      <c r="B223" s="97"/>
      <c r="C223" s="98" t="str">
        <f aca="false">IF(A223&lt;&gt;"",$D$8,"")</f>
        <v/>
      </c>
      <c r="D223" s="98" t="str">
        <f aca="false">IF(AND(A223&lt;&gt;"",$E$10&gt;0),$E$10,"")</f>
        <v/>
      </c>
      <c r="E223" s="99" t="str">
        <f aca="false">IF(AND(A223&lt;&gt;"",$E$11&gt;0),IF(MONTH($H$10)=MONTH(A223),$E$11,""),"")</f>
        <v/>
      </c>
      <c r="F223" s="99"/>
      <c r="G223" s="99"/>
      <c r="H223" s="98" t="str">
        <f aca="false">IF(AND(A223&lt;&gt;"",$E$12&gt;0),IF(AND(MONTH($C$13)=MONTH(A223),YEAR($C$13)=YEAR(A223)),$E$12,""),"")</f>
        <v/>
      </c>
      <c r="I223" s="98" t="str">
        <f aca="false">IF(C223&lt;&gt;"",IF(SUM(C223:H223)&gt;L222+J223,L222+J223,SUM(C223:H223)),"")</f>
        <v/>
      </c>
      <c r="J223" s="98" t="str">
        <f aca="false">IF(C223&lt;&gt;"",L222*$D$5/12,"")</f>
        <v/>
      </c>
      <c r="K223" s="98"/>
      <c r="L223" s="100" t="str">
        <f aca="false">IF(C223&lt;&gt;"",L222-I223+J223,"")</f>
        <v/>
      </c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49"/>
      <c r="CC223" s="49"/>
      <c r="CD223" s="49"/>
      <c r="CE223" s="49"/>
      <c r="CF223" s="49"/>
      <c r="CG223" s="49"/>
      <c r="CH223" s="49"/>
      <c r="CI223" s="49"/>
      <c r="CJ223" s="49"/>
      <c r="CK223" s="49"/>
      <c r="CL223" s="49"/>
      <c r="CM223" s="49"/>
      <c r="CN223" s="49"/>
      <c r="CO223" s="49"/>
      <c r="CP223" s="49"/>
      <c r="CQ223" s="49"/>
      <c r="CR223" s="49"/>
      <c r="CS223" s="49"/>
      <c r="CT223" s="49"/>
      <c r="CU223" s="49"/>
      <c r="CV223" s="49"/>
      <c r="CW223" s="49"/>
      <c r="CX223" s="49"/>
      <c r="CY223" s="49"/>
      <c r="CZ223" s="49"/>
      <c r="DA223" s="49"/>
      <c r="DB223" s="49"/>
      <c r="DC223" s="49"/>
      <c r="DD223" s="49"/>
      <c r="DE223" s="49"/>
      <c r="DF223" s="49"/>
      <c r="DG223" s="49"/>
      <c r="DH223" s="49"/>
      <c r="DI223" s="49"/>
      <c r="DJ223" s="49"/>
      <c r="DK223" s="49"/>
      <c r="DL223" s="49"/>
      <c r="DM223" s="49"/>
      <c r="DN223" s="49"/>
      <c r="DO223" s="49"/>
      <c r="DP223" s="49"/>
      <c r="DQ223" s="49"/>
      <c r="DR223" s="49"/>
      <c r="DS223" s="49"/>
      <c r="DT223" s="49"/>
      <c r="DU223" s="49"/>
      <c r="DV223" s="49"/>
      <c r="DW223" s="49"/>
      <c r="DX223" s="49"/>
      <c r="DY223" s="49"/>
      <c r="DZ223" s="49"/>
      <c r="EA223" s="49"/>
      <c r="EB223" s="49"/>
      <c r="EC223" s="49"/>
      <c r="ED223" s="49"/>
      <c r="EE223" s="49"/>
      <c r="EF223" s="49"/>
      <c r="EG223" s="49"/>
      <c r="EH223" s="49"/>
      <c r="EI223" s="49"/>
      <c r="EJ223" s="49"/>
      <c r="EK223" s="49"/>
      <c r="EL223" s="49"/>
      <c r="EM223" s="49"/>
      <c r="EN223" s="49"/>
      <c r="EO223" s="49"/>
      <c r="EP223" s="49"/>
      <c r="EQ223" s="49"/>
      <c r="ER223" s="49"/>
      <c r="ES223" s="49"/>
      <c r="ET223" s="49"/>
      <c r="EU223" s="49"/>
      <c r="EV223" s="49"/>
      <c r="EW223" s="49"/>
      <c r="EX223" s="49"/>
      <c r="EY223" s="49"/>
      <c r="EZ223" s="49"/>
      <c r="FA223" s="49"/>
      <c r="FB223" s="49"/>
      <c r="FC223" s="49"/>
      <c r="FD223" s="49"/>
      <c r="FE223" s="49"/>
      <c r="FF223" s="49"/>
      <c r="FG223" s="49"/>
      <c r="FH223" s="49"/>
      <c r="FI223" s="49"/>
      <c r="FJ223" s="49"/>
      <c r="FK223" s="49"/>
      <c r="FL223" s="49"/>
      <c r="FM223" s="49"/>
      <c r="FN223" s="49"/>
      <c r="FO223" s="49"/>
      <c r="FP223" s="49"/>
      <c r="FQ223" s="49"/>
      <c r="FR223" s="49"/>
      <c r="FS223" s="49"/>
      <c r="FT223" s="49"/>
      <c r="FU223" s="49"/>
      <c r="FV223" s="49"/>
      <c r="FW223" s="49"/>
      <c r="FX223" s="49"/>
      <c r="FY223" s="49"/>
    </row>
    <row r="224" s="51" customFormat="true" ht="12.75" hidden="false" customHeight="false" outlineLevel="0" collapsed="false">
      <c r="A224" s="97" t="str">
        <f aca="false">IF(AND(L223&gt;0,L223&lt;&gt;""),DATE(YEAR(A223),MONTH(A223)+1,DAY(A223)),"")</f>
        <v/>
      </c>
      <c r="B224" s="97"/>
      <c r="C224" s="98" t="str">
        <f aca="false">IF(A224&lt;&gt;"",$D$8,"")</f>
        <v/>
      </c>
      <c r="D224" s="98" t="str">
        <f aca="false">IF(AND(A224&lt;&gt;"",$E$10&gt;0),$E$10,"")</f>
        <v/>
      </c>
      <c r="E224" s="99" t="str">
        <f aca="false">IF(AND(A224&lt;&gt;"",$E$11&gt;0),IF(MONTH($H$10)=MONTH(A224),$E$11,""),"")</f>
        <v/>
      </c>
      <c r="F224" s="99"/>
      <c r="G224" s="99"/>
      <c r="H224" s="98" t="str">
        <f aca="false">IF(AND(A224&lt;&gt;"",$E$12&gt;0),IF(AND(MONTH($C$13)=MONTH(A224),YEAR($C$13)=YEAR(A224)),$E$12,""),"")</f>
        <v/>
      </c>
      <c r="I224" s="98" t="str">
        <f aca="false">IF(C224&lt;&gt;"",IF(SUM(C224:H224)&gt;L223+J224,L223+J224,SUM(C224:H224)),"")</f>
        <v/>
      </c>
      <c r="J224" s="98" t="str">
        <f aca="false">IF(C224&lt;&gt;"",L223*$D$5/12,"")</f>
        <v/>
      </c>
      <c r="K224" s="98"/>
      <c r="L224" s="100" t="str">
        <f aca="false">IF(C224&lt;&gt;"",L223-I224+J224,"")</f>
        <v/>
      </c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49"/>
      <c r="CC224" s="49"/>
      <c r="CD224" s="49"/>
      <c r="CE224" s="49"/>
      <c r="CF224" s="49"/>
      <c r="CG224" s="49"/>
      <c r="CH224" s="49"/>
      <c r="CI224" s="49"/>
      <c r="CJ224" s="49"/>
      <c r="CK224" s="49"/>
      <c r="CL224" s="49"/>
      <c r="CM224" s="49"/>
      <c r="CN224" s="49"/>
      <c r="CO224" s="49"/>
      <c r="CP224" s="49"/>
      <c r="CQ224" s="49"/>
      <c r="CR224" s="49"/>
      <c r="CS224" s="49"/>
      <c r="CT224" s="49"/>
      <c r="CU224" s="49"/>
      <c r="CV224" s="49"/>
      <c r="CW224" s="49"/>
      <c r="CX224" s="49"/>
      <c r="CY224" s="49"/>
      <c r="CZ224" s="49"/>
      <c r="DA224" s="49"/>
      <c r="DB224" s="49"/>
      <c r="DC224" s="49"/>
      <c r="DD224" s="49"/>
      <c r="DE224" s="49"/>
      <c r="DF224" s="49"/>
      <c r="DG224" s="49"/>
      <c r="DH224" s="49"/>
      <c r="DI224" s="49"/>
      <c r="DJ224" s="49"/>
      <c r="DK224" s="49"/>
      <c r="DL224" s="49"/>
      <c r="DM224" s="49"/>
      <c r="DN224" s="49"/>
      <c r="DO224" s="49"/>
      <c r="DP224" s="49"/>
      <c r="DQ224" s="49"/>
      <c r="DR224" s="49"/>
      <c r="DS224" s="49"/>
      <c r="DT224" s="49"/>
      <c r="DU224" s="49"/>
      <c r="DV224" s="49"/>
      <c r="DW224" s="49"/>
      <c r="DX224" s="49"/>
      <c r="DY224" s="49"/>
      <c r="DZ224" s="49"/>
      <c r="EA224" s="49"/>
      <c r="EB224" s="49"/>
      <c r="EC224" s="49"/>
      <c r="ED224" s="49"/>
      <c r="EE224" s="49"/>
      <c r="EF224" s="49"/>
      <c r="EG224" s="49"/>
      <c r="EH224" s="49"/>
      <c r="EI224" s="49"/>
      <c r="EJ224" s="49"/>
      <c r="EK224" s="49"/>
      <c r="EL224" s="49"/>
      <c r="EM224" s="49"/>
      <c r="EN224" s="49"/>
      <c r="EO224" s="49"/>
      <c r="EP224" s="49"/>
      <c r="EQ224" s="49"/>
      <c r="ER224" s="49"/>
      <c r="ES224" s="49"/>
      <c r="ET224" s="49"/>
      <c r="EU224" s="49"/>
      <c r="EV224" s="49"/>
      <c r="EW224" s="49"/>
      <c r="EX224" s="49"/>
      <c r="EY224" s="49"/>
      <c r="EZ224" s="49"/>
      <c r="FA224" s="49"/>
      <c r="FB224" s="49"/>
      <c r="FC224" s="49"/>
      <c r="FD224" s="49"/>
      <c r="FE224" s="49"/>
      <c r="FF224" s="49"/>
      <c r="FG224" s="49"/>
      <c r="FH224" s="49"/>
      <c r="FI224" s="49"/>
      <c r="FJ224" s="49"/>
      <c r="FK224" s="49"/>
      <c r="FL224" s="49"/>
      <c r="FM224" s="49"/>
      <c r="FN224" s="49"/>
      <c r="FO224" s="49"/>
      <c r="FP224" s="49"/>
      <c r="FQ224" s="49"/>
      <c r="FR224" s="49"/>
      <c r="FS224" s="49"/>
      <c r="FT224" s="49"/>
      <c r="FU224" s="49"/>
      <c r="FV224" s="49"/>
      <c r="FW224" s="49"/>
      <c r="FX224" s="49"/>
      <c r="FY224" s="49"/>
    </row>
    <row r="225" s="51" customFormat="true" ht="12.75" hidden="false" customHeight="false" outlineLevel="0" collapsed="false">
      <c r="A225" s="97" t="str">
        <f aca="false">IF(AND(L224&gt;0,L224&lt;&gt;""),DATE(YEAR(A224),MONTH(A224)+1,DAY(A224)),"")</f>
        <v/>
      </c>
      <c r="B225" s="97"/>
      <c r="C225" s="98" t="str">
        <f aca="false">IF(A225&lt;&gt;"",$D$8,"")</f>
        <v/>
      </c>
      <c r="D225" s="98" t="str">
        <f aca="false">IF(AND(A225&lt;&gt;"",$E$10&gt;0),$E$10,"")</f>
        <v/>
      </c>
      <c r="E225" s="99" t="str">
        <f aca="false">IF(AND(A225&lt;&gt;"",$E$11&gt;0),IF(MONTH($H$10)=MONTH(A225),$E$11,""),"")</f>
        <v/>
      </c>
      <c r="F225" s="99"/>
      <c r="G225" s="99"/>
      <c r="H225" s="98" t="str">
        <f aca="false">IF(AND(A225&lt;&gt;"",$E$12&gt;0),IF(AND(MONTH($C$13)=MONTH(A225),YEAR($C$13)=YEAR(A225)),$E$12,""),"")</f>
        <v/>
      </c>
      <c r="I225" s="98" t="str">
        <f aca="false">IF(C225&lt;&gt;"",IF(SUM(C225:H225)&gt;L224+J225,L224+J225,SUM(C225:H225)),"")</f>
        <v/>
      </c>
      <c r="J225" s="98" t="str">
        <f aca="false">IF(C225&lt;&gt;"",L224*$D$5/12,"")</f>
        <v/>
      </c>
      <c r="K225" s="98"/>
      <c r="L225" s="100" t="str">
        <f aca="false">IF(C225&lt;&gt;"",L224-I225+J225,"")</f>
        <v/>
      </c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  <c r="CH225" s="49"/>
      <c r="CI225" s="49"/>
      <c r="CJ225" s="49"/>
      <c r="CK225" s="49"/>
      <c r="CL225" s="49"/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/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/>
      <c r="DO225" s="49"/>
      <c r="DP225" s="49"/>
      <c r="DQ225" s="49"/>
      <c r="DR225" s="49"/>
      <c r="DS225" s="49"/>
      <c r="DT225" s="49"/>
      <c r="DU225" s="49"/>
      <c r="DV225" s="49"/>
      <c r="DW225" s="49"/>
      <c r="DX225" s="49"/>
      <c r="DY225" s="49"/>
      <c r="DZ225" s="49"/>
      <c r="EA225" s="49"/>
      <c r="EB225" s="49"/>
      <c r="EC225" s="49"/>
      <c r="ED225" s="49"/>
      <c r="EE225" s="49"/>
      <c r="EF225" s="49"/>
      <c r="EG225" s="49"/>
      <c r="EH225" s="49"/>
      <c r="EI225" s="49"/>
      <c r="EJ225" s="49"/>
      <c r="EK225" s="49"/>
      <c r="EL225" s="49"/>
      <c r="EM225" s="49"/>
      <c r="EN225" s="49"/>
      <c r="EO225" s="49"/>
      <c r="EP225" s="49"/>
      <c r="EQ225" s="49"/>
      <c r="ER225" s="49"/>
      <c r="ES225" s="49"/>
      <c r="ET225" s="49"/>
      <c r="EU225" s="49"/>
      <c r="EV225" s="49"/>
      <c r="EW225" s="49"/>
      <c r="EX225" s="49"/>
      <c r="EY225" s="49"/>
      <c r="EZ225" s="49"/>
      <c r="FA225" s="49"/>
      <c r="FB225" s="49"/>
      <c r="FC225" s="49"/>
      <c r="FD225" s="49"/>
      <c r="FE225" s="49"/>
      <c r="FF225" s="49"/>
      <c r="FG225" s="49"/>
      <c r="FH225" s="49"/>
      <c r="FI225" s="49"/>
      <c r="FJ225" s="49"/>
      <c r="FK225" s="49"/>
      <c r="FL225" s="49"/>
      <c r="FM225" s="49"/>
      <c r="FN225" s="49"/>
      <c r="FO225" s="49"/>
      <c r="FP225" s="49"/>
      <c r="FQ225" s="49"/>
      <c r="FR225" s="49"/>
      <c r="FS225" s="49"/>
      <c r="FT225" s="49"/>
      <c r="FU225" s="49"/>
      <c r="FV225" s="49"/>
      <c r="FW225" s="49"/>
      <c r="FX225" s="49"/>
      <c r="FY225" s="49"/>
    </row>
    <row r="226" s="51" customFormat="true" ht="12.75" hidden="false" customHeight="false" outlineLevel="0" collapsed="false">
      <c r="A226" s="97" t="str">
        <f aca="false">IF(AND(L225&gt;0,L225&lt;&gt;""),DATE(YEAR(A225),MONTH(A225)+1,DAY(A225)),"")</f>
        <v/>
      </c>
      <c r="B226" s="97"/>
      <c r="C226" s="98" t="str">
        <f aca="false">IF(A226&lt;&gt;"",$D$8,"")</f>
        <v/>
      </c>
      <c r="D226" s="98" t="str">
        <f aca="false">IF(AND(A226&lt;&gt;"",$E$10&gt;0),$E$10,"")</f>
        <v/>
      </c>
      <c r="E226" s="99" t="str">
        <f aca="false">IF(AND(A226&lt;&gt;"",$E$11&gt;0),IF(MONTH($H$10)=MONTH(A226),$E$11,""),"")</f>
        <v/>
      </c>
      <c r="F226" s="99"/>
      <c r="G226" s="99"/>
      <c r="H226" s="98" t="str">
        <f aca="false">IF(AND(A226&lt;&gt;"",$E$12&gt;0),IF(AND(MONTH($C$13)=MONTH(A226),YEAR($C$13)=YEAR(A226)),$E$12,""),"")</f>
        <v/>
      </c>
      <c r="I226" s="98" t="str">
        <f aca="false">IF(C226&lt;&gt;"",IF(SUM(C226:H226)&gt;L225+J226,L225+J226,SUM(C226:H226)),"")</f>
        <v/>
      </c>
      <c r="J226" s="98" t="str">
        <f aca="false">IF(C226&lt;&gt;"",L225*$D$5/12,"")</f>
        <v/>
      </c>
      <c r="K226" s="98"/>
      <c r="L226" s="100" t="str">
        <f aca="false">IF(C226&lt;&gt;"",L225-I226+J226,"")</f>
        <v/>
      </c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49"/>
      <c r="DW226" s="49"/>
      <c r="DX226" s="49"/>
      <c r="DY226" s="49"/>
      <c r="DZ226" s="49"/>
      <c r="EA226" s="49"/>
      <c r="EB226" s="49"/>
      <c r="EC226" s="49"/>
      <c r="ED226" s="49"/>
      <c r="EE226" s="49"/>
      <c r="EF226" s="49"/>
      <c r="EG226" s="49"/>
      <c r="EH226" s="49"/>
      <c r="EI226" s="49"/>
      <c r="EJ226" s="49"/>
      <c r="EK226" s="49"/>
      <c r="EL226" s="49"/>
      <c r="EM226" s="49"/>
      <c r="EN226" s="49"/>
      <c r="EO226" s="49"/>
      <c r="EP226" s="49"/>
      <c r="EQ226" s="49"/>
      <c r="ER226" s="49"/>
      <c r="ES226" s="49"/>
      <c r="ET226" s="49"/>
      <c r="EU226" s="49"/>
      <c r="EV226" s="49"/>
      <c r="EW226" s="49"/>
      <c r="EX226" s="49"/>
      <c r="EY226" s="49"/>
      <c r="EZ226" s="49"/>
      <c r="FA226" s="49"/>
      <c r="FB226" s="49"/>
      <c r="FC226" s="49"/>
      <c r="FD226" s="49"/>
      <c r="FE226" s="49"/>
      <c r="FF226" s="49"/>
      <c r="FG226" s="49"/>
      <c r="FH226" s="49"/>
      <c r="FI226" s="49"/>
      <c r="FJ226" s="49"/>
      <c r="FK226" s="49"/>
      <c r="FL226" s="49"/>
      <c r="FM226" s="49"/>
      <c r="FN226" s="49"/>
      <c r="FO226" s="49"/>
      <c r="FP226" s="49"/>
      <c r="FQ226" s="49"/>
      <c r="FR226" s="49"/>
      <c r="FS226" s="49"/>
      <c r="FT226" s="49"/>
      <c r="FU226" s="49"/>
      <c r="FV226" s="49"/>
      <c r="FW226" s="49"/>
      <c r="FX226" s="49"/>
      <c r="FY226" s="49"/>
    </row>
    <row r="227" s="51" customFormat="true" ht="12.75" hidden="false" customHeight="false" outlineLevel="0" collapsed="false">
      <c r="A227" s="97" t="str">
        <f aca="false">IF(AND(L226&gt;0,L226&lt;&gt;""),DATE(YEAR(A226),MONTH(A226)+1,DAY(A226)),"")</f>
        <v/>
      </c>
      <c r="B227" s="97"/>
      <c r="C227" s="98" t="str">
        <f aca="false">IF(A227&lt;&gt;"",$D$8,"")</f>
        <v/>
      </c>
      <c r="D227" s="98" t="str">
        <f aca="false">IF(AND(A227&lt;&gt;"",$E$10&gt;0),$E$10,"")</f>
        <v/>
      </c>
      <c r="E227" s="99" t="str">
        <f aca="false">IF(AND(A227&lt;&gt;"",$E$11&gt;0),IF(MONTH($H$10)=MONTH(A227),$E$11,""),"")</f>
        <v/>
      </c>
      <c r="F227" s="99"/>
      <c r="G227" s="99"/>
      <c r="H227" s="98" t="str">
        <f aca="false">IF(AND(A227&lt;&gt;"",$E$12&gt;0),IF(AND(MONTH($C$13)=MONTH(A227),YEAR($C$13)=YEAR(A227)),$E$12,""),"")</f>
        <v/>
      </c>
      <c r="I227" s="98" t="str">
        <f aca="false">IF(C227&lt;&gt;"",IF(SUM(C227:H227)&gt;L226+J227,L226+J227,SUM(C227:H227)),"")</f>
        <v/>
      </c>
      <c r="J227" s="98" t="str">
        <f aca="false">IF(C227&lt;&gt;"",L226*$D$5/12,"")</f>
        <v/>
      </c>
      <c r="K227" s="98"/>
      <c r="L227" s="100" t="str">
        <f aca="false">IF(C227&lt;&gt;"",L226-I227+J227,"")</f>
        <v/>
      </c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  <c r="DV227" s="49"/>
      <c r="DW227" s="49"/>
      <c r="DX227" s="49"/>
      <c r="DY227" s="49"/>
      <c r="DZ227" s="49"/>
      <c r="EA227" s="49"/>
      <c r="EB227" s="49"/>
      <c r="EC227" s="49"/>
      <c r="ED227" s="49"/>
      <c r="EE227" s="49"/>
      <c r="EF227" s="49"/>
      <c r="EG227" s="49"/>
      <c r="EH227" s="49"/>
      <c r="EI227" s="49"/>
      <c r="EJ227" s="49"/>
      <c r="EK227" s="49"/>
      <c r="EL227" s="49"/>
      <c r="EM227" s="49"/>
      <c r="EN227" s="49"/>
      <c r="EO227" s="49"/>
      <c r="EP227" s="49"/>
      <c r="EQ227" s="49"/>
      <c r="ER227" s="49"/>
      <c r="ES227" s="49"/>
      <c r="ET227" s="49"/>
      <c r="EU227" s="49"/>
      <c r="EV227" s="49"/>
      <c r="EW227" s="49"/>
      <c r="EX227" s="49"/>
      <c r="EY227" s="49"/>
      <c r="EZ227" s="49"/>
      <c r="FA227" s="49"/>
      <c r="FB227" s="49"/>
      <c r="FC227" s="49"/>
      <c r="FD227" s="49"/>
      <c r="FE227" s="49"/>
      <c r="FF227" s="49"/>
      <c r="FG227" s="49"/>
      <c r="FH227" s="49"/>
      <c r="FI227" s="49"/>
      <c r="FJ227" s="49"/>
      <c r="FK227" s="49"/>
      <c r="FL227" s="49"/>
      <c r="FM227" s="49"/>
      <c r="FN227" s="49"/>
      <c r="FO227" s="49"/>
      <c r="FP227" s="49"/>
      <c r="FQ227" s="49"/>
      <c r="FR227" s="49"/>
      <c r="FS227" s="49"/>
      <c r="FT227" s="49"/>
      <c r="FU227" s="49"/>
      <c r="FV227" s="49"/>
      <c r="FW227" s="49"/>
      <c r="FX227" s="49"/>
      <c r="FY227" s="49"/>
    </row>
    <row r="228" s="51" customFormat="true" ht="12.75" hidden="false" customHeight="false" outlineLevel="0" collapsed="false">
      <c r="A228" s="97" t="str">
        <f aca="false">IF(AND(L227&gt;0,L227&lt;&gt;""),DATE(YEAR(A227),MONTH(A227)+1,DAY(A227)),"")</f>
        <v/>
      </c>
      <c r="B228" s="97"/>
      <c r="C228" s="98" t="str">
        <f aca="false">IF(A228&lt;&gt;"",$D$8,"")</f>
        <v/>
      </c>
      <c r="D228" s="98" t="str">
        <f aca="false">IF(AND(A228&lt;&gt;"",$E$10&gt;0),$E$10,"")</f>
        <v/>
      </c>
      <c r="E228" s="99" t="str">
        <f aca="false">IF(AND(A228&lt;&gt;"",$E$11&gt;0),IF(MONTH($H$10)=MONTH(A228),$E$11,""),"")</f>
        <v/>
      </c>
      <c r="F228" s="99"/>
      <c r="G228" s="99"/>
      <c r="H228" s="98" t="str">
        <f aca="false">IF(AND(A228&lt;&gt;"",$E$12&gt;0),IF(AND(MONTH($C$13)=MONTH(A228),YEAR($C$13)=YEAR(A228)),$E$12,""),"")</f>
        <v/>
      </c>
      <c r="I228" s="98" t="str">
        <f aca="false">IF(C228&lt;&gt;"",IF(SUM(C228:H228)&gt;L227+J228,L227+J228,SUM(C228:H228)),"")</f>
        <v/>
      </c>
      <c r="J228" s="98" t="str">
        <f aca="false">IF(C228&lt;&gt;"",L227*$D$5/12,"")</f>
        <v/>
      </c>
      <c r="K228" s="98"/>
      <c r="L228" s="100" t="str">
        <f aca="false">IF(C228&lt;&gt;"",L227-I228+J228,"")</f>
        <v/>
      </c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  <c r="DV228" s="49"/>
      <c r="DW228" s="49"/>
      <c r="DX228" s="49"/>
      <c r="DY228" s="49"/>
      <c r="DZ228" s="49"/>
      <c r="EA228" s="49"/>
      <c r="EB228" s="49"/>
      <c r="EC228" s="49"/>
      <c r="ED228" s="49"/>
      <c r="EE228" s="49"/>
      <c r="EF228" s="49"/>
      <c r="EG228" s="49"/>
      <c r="EH228" s="49"/>
      <c r="EI228" s="49"/>
      <c r="EJ228" s="49"/>
      <c r="EK228" s="49"/>
      <c r="EL228" s="49"/>
      <c r="EM228" s="49"/>
      <c r="EN228" s="49"/>
      <c r="EO228" s="49"/>
      <c r="EP228" s="49"/>
      <c r="EQ228" s="49"/>
      <c r="ER228" s="49"/>
      <c r="ES228" s="49"/>
      <c r="ET228" s="49"/>
      <c r="EU228" s="49"/>
      <c r="EV228" s="49"/>
      <c r="EW228" s="49"/>
      <c r="EX228" s="49"/>
      <c r="EY228" s="49"/>
      <c r="EZ228" s="49"/>
      <c r="FA228" s="49"/>
      <c r="FB228" s="49"/>
      <c r="FC228" s="49"/>
      <c r="FD228" s="49"/>
      <c r="FE228" s="49"/>
      <c r="FF228" s="49"/>
      <c r="FG228" s="49"/>
      <c r="FH228" s="49"/>
      <c r="FI228" s="49"/>
      <c r="FJ228" s="49"/>
      <c r="FK228" s="49"/>
      <c r="FL228" s="49"/>
      <c r="FM228" s="49"/>
      <c r="FN228" s="49"/>
      <c r="FO228" s="49"/>
      <c r="FP228" s="49"/>
      <c r="FQ228" s="49"/>
      <c r="FR228" s="49"/>
      <c r="FS228" s="49"/>
      <c r="FT228" s="49"/>
      <c r="FU228" s="49"/>
      <c r="FV228" s="49"/>
      <c r="FW228" s="49"/>
      <c r="FX228" s="49"/>
      <c r="FY228" s="49"/>
    </row>
    <row r="229" s="51" customFormat="true" ht="12.75" hidden="false" customHeight="false" outlineLevel="0" collapsed="false">
      <c r="A229" s="97" t="str">
        <f aca="false">IF(AND(L228&gt;0,L228&lt;&gt;""),DATE(YEAR(A228),MONTH(A228)+1,DAY(A228)),"")</f>
        <v/>
      </c>
      <c r="B229" s="97"/>
      <c r="C229" s="98" t="str">
        <f aca="false">IF(A229&lt;&gt;"",$D$8,"")</f>
        <v/>
      </c>
      <c r="D229" s="98" t="str">
        <f aca="false">IF(AND(A229&lt;&gt;"",$E$10&gt;0),$E$10,"")</f>
        <v/>
      </c>
      <c r="E229" s="99" t="str">
        <f aca="false">IF(AND(A229&lt;&gt;"",$E$11&gt;0),IF(MONTH($H$10)=MONTH(A229),$E$11,""),"")</f>
        <v/>
      </c>
      <c r="F229" s="99"/>
      <c r="G229" s="99"/>
      <c r="H229" s="98" t="str">
        <f aca="false">IF(AND(A229&lt;&gt;"",$E$12&gt;0),IF(AND(MONTH($C$13)=MONTH(A229),YEAR($C$13)=YEAR(A229)),$E$12,""),"")</f>
        <v/>
      </c>
      <c r="I229" s="98" t="str">
        <f aca="false">IF(C229&lt;&gt;"",IF(SUM(C229:H229)&gt;L228+J229,L228+J229,SUM(C229:H229)),"")</f>
        <v/>
      </c>
      <c r="J229" s="98" t="str">
        <f aca="false">IF(C229&lt;&gt;"",L228*$D$5/12,"")</f>
        <v/>
      </c>
      <c r="K229" s="98"/>
      <c r="L229" s="100" t="str">
        <f aca="false">IF(C229&lt;&gt;"",L228-I229+J229,"")</f>
        <v/>
      </c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49"/>
      <c r="CC229" s="49"/>
      <c r="CD229" s="49"/>
      <c r="CE229" s="49"/>
      <c r="CF229" s="49"/>
      <c r="CG229" s="49"/>
      <c r="CH229" s="49"/>
      <c r="CI229" s="49"/>
      <c r="CJ229" s="49"/>
      <c r="CK229" s="49"/>
      <c r="CL229" s="49"/>
      <c r="CM229" s="49"/>
      <c r="CN229" s="49"/>
      <c r="CO229" s="49"/>
      <c r="CP229" s="49"/>
      <c r="CQ229" s="49"/>
      <c r="CR229" s="49"/>
      <c r="CS229" s="49"/>
      <c r="CT229" s="49"/>
      <c r="CU229" s="49"/>
      <c r="CV229" s="49"/>
      <c r="CW229" s="49"/>
      <c r="CX229" s="49"/>
      <c r="CY229" s="49"/>
      <c r="CZ229" s="49"/>
      <c r="DA229" s="49"/>
      <c r="DB229" s="49"/>
      <c r="DC229" s="49"/>
      <c r="DD229" s="49"/>
      <c r="DE229" s="49"/>
      <c r="DF229" s="49"/>
      <c r="DG229" s="49"/>
      <c r="DH229" s="49"/>
      <c r="DI229" s="49"/>
      <c r="DJ229" s="49"/>
      <c r="DK229" s="49"/>
      <c r="DL229" s="49"/>
      <c r="DM229" s="49"/>
      <c r="DN229" s="49"/>
      <c r="DO229" s="49"/>
      <c r="DP229" s="49"/>
      <c r="DQ229" s="49"/>
      <c r="DR229" s="49"/>
      <c r="DS229" s="49"/>
      <c r="DT229" s="49"/>
      <c r="DU229" s="49"/>
      <c r="DV229" s="49"/>
      <c r="DW229" s="49"/>
      <c r="DX229" s="49"/>
      <c r="DY229" s="49"/>
      <c r="DZ229" s="49"/>
      <c r="EA229" s="49"/>
      <c r="EB229" s="49"/>
      <c r="EC229" s="49"/>
      <c r="ED229" s="49"/>
      <c r="EE229" s="49"/>
      <c r="EF229" s="49"/>
      <c r="EG229" s="49"/>
      <c r="EH229" s="49"/>
      <c r="EI229" s="49"/>
      <c r="EJ229" s="49"/>
      <c r="EK229" s="49"/>
      <c r="EL229" s="49"/>
      <c r="EM229" s="49"/>
      <c r="EN229" s="49"/>
      <c r="EO229" s="49"/>
      <c r="EP229" s="49"/>
      <c r="EQ229" s="49"/>
      <c r="ER229" s="49"/>
      <c r="ES229" s="49"/>
      <c r="ET229" s="49"/>
      <c r="EU229" s="49"/>
      <c r="EV229" s="49"/>
      <c r="EW229" s="49"/>
      <c r="EX229" s="49"/>
      <c r="EY229" s="49"/>
      <c r="EZ229" s="49"/>
      <c r="FA229" s="49"/>
      <c r="FB229" s="49"/>
      <c r="FC229" s="49"/>
      <c r="FD229" s="49"/>
      <c r="FE229" s="49"/>
      <c r="FF229" s="49"/>
      <c r="FG229" s="49"/>
      <c r="FH229" s="49"/>
      <c r="FI229" s="49"/>
      <c r="FJ229" s="49"/>
      <c r="FK229" s="49"/>
      <c r="FL229" s="49"/>
      <c r="FM229" s="49"/>
      <c r="FN229" s="49"/>
      <c r="FO229" s="49"/>
      <c r="FP229" s="49"/>
      <c r="FQ229" s="49"/>
      <c r="FR229" s="49"/>
      <c r="FS229" s="49"/>
      <c r="FT229" s="49"/>
      <c r="FU229" s="49"/>
      <c r="FV229" s="49"/>
      <c r="FW229" s="49"/>
      <c r="FX229" s="49"/>
      <c r="FY229" s="49"/>
    </row>
    <row r="230" s="51" customFormat="true" ht="12.75" hidden="false" customHeight="false" outlineLevel="0" collapsed="false">
      <c r="A230" s="97" t="str">
        <f aca="false">IF(AND(L229&gt;0,L229&lt;&gt;""),DATE(YEAR(A229),MONTH(A229)+1,DAY(A229)),"")</f>
        <v/>
      </c>
      <c r="B230" s="97"/>
      <c r="C230" s="98" t="str">
        <f aca="false">IF(A230&lt;&gt;"",$D$8,"")</f>
        <v/>
      </c>
      <c r="D230" s="98" t="str">
        <f aca="false">IF(AND(A230&lt;&gt;"",$E$10&gt;0),$E$10,"")</f>
        <v/>
      </c>
      <c r="E230" s="99" t="str">
        <f aca="false">IF(AND(A230&lt;&gt;"",$E$11&gt;0),IF(MONTH($H$10)=MONTH(A230),$E$11,""),"")</f>
        <v/>
      </c>
      <c r="F230" s="99"/>
      <c r="G230" s="99"/>
      <c r="H230" s="98" t="str">
        <f aca="false">IF(AND(A230&lt;&gt;"",$E$12&gt;0),IF(AND(MONTH($C$13)=MONTH(A230),YEAR($C$13)=YEAR(A230)),$E$12,""),"")</f>
        <v/>
      </c>
      <c r="I230" s="98" t="str">
        <f aca="false">IF(C230&lt;&gt;"",IF(SUM(C230:H230)&gt;L229+J230,L229+J230,SUM(C230:H230)),"")</f>
        <v/>
      </c>
      <c r="J230" s="98" t="str">
        <f aca="false">IF(C230&lt;&gt;"",L229*$D$5/12,"")</f>
        <v/>
      </c>
      <c r="K230" s="98"/>
      <c r="L230" s="100" t="str">
        <f aca="false">IF(C230&lt;&gt;"",L229-I230+J230,"")</f>
        <v/>
      </c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49"/>
      <c r="CC230" s="49"/>
      <c r="CD230" s="49"/>
      <c r="CE230" s="49"/>
      <c r="CF230" s="49"/>
      <c r="CG230" s="49"/>
      <c r="CH230" s="49"/>
      <c r="CI230" s="49"/>
      <c r="CJ230" s="49"/>
      <c r="CK230" s="49"/>
      <c r="CL230" s="49"/>
      <c r="CM230" s="49"/>
      <c r="CN230" s="49"/>
      <c r="CO230" s="49"/>
      <c r="CP230" s="49"/>
      <c r="CQ230" s="49"/>
      <c r="CR230" s="49"/>
      <c r="CS230" s="49"/>
      <c r="CT230" s="49"/>
      <c r="CU230" s="49"/>
      <c r="CV230" s="49"/>
      <c r="CW230" s="49"/>
      <c r="CX230" s="49"/>
      <c r="CY230" s="49"/>
      <c r="CZ230" s="49"/>
      <c r="DA230" s="49"/>
      <c r="DB230" s="49"/>
      <c r="DC230" s="49"/>
      <c r="DD230" s="49"/>
      <c r="DE230" s="49"/>
      <c r="DF230" s="49"/>
      <c r="DG230" s="49"/>
      <c r="DH230" s="49"/>
      <c r="DI230" s="49"/>
      <c r="DJ230" s="49"/>
      <c r="DK230" s="49"/>
      <c r="DL230" s="49"/>
      <c r="DM230" s="49"/>
      <c r="DN230" s="49"/>
      <c r="DO230" s="49"/>
      <c r="DP230" s="49"/>
      <c r="DQ230" s="49"/>
      <c r="DR230" s="49"/>
      <c r="DS230" s="49"/>
      <c r="DT230" s="49"/>
      <c r="DU230" s="49"/>
      <c r="DV230" s="49"/>
      <c r="DW230" s="49"/>
      <c r="DX230" s="49"/>
      <c r="DY230" s="49"/>
      <c r="DZ230" s="49"/>
      <c r="EA230" s="49"/>
      <c r="EB230" s="49"/>
      <c r="EC230" s="49"/>
      <c r="ED230" s="49"/>
      <c r="EE230" s="49"/>
      <c r="EF230" s="49"/>
      <c r="EG230" s="49"/>
      <c r="EH230" s="49"/>
      <c r="EI230" s="49"/>
      <c r="EJ230" s="49"/>
      <c r="EK230" s="49"/>
      <c r="EL230" s="49"/>
      <c r="EM230" s="49"/>
      <c r="EN230" s="49"/>
      <c r="EO230" s="49"/>
      <c r="EP230" s="49"/>
      <c r="EQ230" s="49"/>
      <c r="ER230" s="49"/>
      <c r="ES230" s="49"/>
      <c r="ET230" s="49"/>
      <c r="EU230" s="49"/>
      <c r="EV230" s="49"/>
      <c r="EW230" s="49"/>
      <c r="EX230" s="49"/>
      <c r="EY230" s="49"/>
      <c r="EZ230" s="49"/>
      <c r="FA230" s="49"/>
      <c r="FB230" s="49"/>
      <c r="FC230" s="49"/>
      <c r="FD230" s="49"/>
      <c r="FE230" s="49"/>
      <c r="FF230" s="49"/>
      <c r="FG230" s="49"/>
      <c r="FH230" s="49"/>
      <c r="FI230" s="49"/>
      <c r="FJ230" s="49"/>
      <c r="FK230" s="49"/>
      <c r="FL230" s="49"/>
      <c r="FM230" s="49"/>
      <c r="FN230" s="49"/>
      <c r="FO230" s="49"/>
      <c r="FP230" s="49"/>
      <c r="FQ230" s="49"/>
      <c r="FR230" s="49"/>
      <c r="FS230" s="49"/>
      <c r="FT230" s="49"/>
      <c r="FU230" s="49"/>
      <c r="FV230" s="49"/>
      <c r="FW230" s="49"/>
      <c r="FX230" s="49"/>
      <c r="FY230" s="49"/>
    </row>
    <row r="231" s="51" customFormat="true" ht="12.75" hidden="false" customHeight="false" outlineLevel="0" collapsed="false">
      <c r="A231" s="97" t="str">
        <f aca="false">IF(AND(L230&gt;0,L230&lt;&gt;""),DATE(YEAR(A230),MONTH(A230)+1,DAY(A230)),"")</f>
        <v/>
      </c>
      <c r="B231" s="97"/>
      <c r="C231" s="98" t="str">
        <f aca="false">IF(A231&lt;&gt;"",$D$8,"")</f>
        <v/>
      </c>
      <c r="D231" s="98" t="str">
        <f aca="false">IF(AND(A231&lt;&gt;"",$E$10&gt;0),$E$10,"")</f>
        <v/>
      </c>
      <c r="E231" s="99" t="str">
        <f aca="false">IF(AND(A231&lt;&gt;"",$E$11&gt;0),IF(MONTH($H$10)=MONTH(A231),$E$11,""),"")</f>
        <v/>
      </c>
      <c r="F231" s="99"/>
      <c r="G231" s="99"/>
      <c r="H231" s="98" t="str">
        <f aca="false">IF(AND(A231&lt;&gt;"",$E$12&gt;0),IF(AND(MONTH($C$13)=MONTH(A231),YEAR($C$13)=YEAR(A231)),$E$12,""),"")</f>
        <v/>
      </c>
      <c r="I231" s="98" t="str">
        <f aca="false">IF(C231&lt;&gt;"",IF(SUM(C231:H231)&gt;L230+J231,L230+J231,SUM(C231:H231)),"")</f>
        <v/>
      </c>
      <c r="J231" s="98" t="str">
        <f aca="false">IF(C231&lt;&gt;"",L230*$D$5/12,"")</f>
        <v/>
      </c>
      <c r="K231" s="98"/>
      <c r="L231" s="100" t="str">
        <f aca="false">IF(C231&lt;&gt;"",L230-I231+J231,"")</f>
        <v/>
      </c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49"/>
      <c r="CC231" s="49"/>
      <c r="CD231" s="49"/>
      <c r="CE231" s="49"/>
      <c r="CF231" s="49"/>
      <c r="CG231" s="49"/>
      <c r="CH231" s="49"/>
      <c r="CI231" s="49"/>
      <c r="CJ231" s="49"/>
      <c r="CK231" s="49"/>
      <c r="CL231" s="49"/>
      <c r="CM231" s="49"/>
      <c r="CN231" s="49"/>
      <c r="CO231" s="49"/>
      <c r="CP231" s="49"/>
      <c r="CQ231" s="49"/>
      <c r="CR231" s="49"/>
      <c r="CS231" s="49"/>
      <c r="CT231" s="49"/>
      <c r="CU231" s="49"/>
      <c r="CV231" s="49"/>
      <c r="CW231" s="49"/>
      <c r="CX231" s="49"/>
      <c r="CY231" s="49"/>
      <c r="CZ231" s="49"/>
      <c r="DA231" s="49"/>
      <c r="DB231" s="49"/>
      <c r="DC231" s="49"/>
      <c r="DD231" s="49"/>
      <c r="DE231" s="49"/>
      <c r="DF231" s="49"/>
      <c r="DG231" s="49"/>
      <c r="DH231" s="49"/>
      <c r="DI231" s="49"/>
      <c r="DJ231" s="49"/>
      <c r="DK231" s="49"/>
      <c r="DL231" s="49"/>
      <c r="DM231" s="49"/>
      <c r="DN231" s="49"/>
      <c r="DO231" s="49"/>
      <c r="DP231" s="49"/>
      <c r="DQ231" s="49"/>
      <c r="DR231" s="49"/>
      <c r="DS231" s="49"/>
      <c r="DT231" s="49"/>
      <c r="DU231" s="49"/>
      <c r="DV231" s="49"/>
      <c r="DW231" s="49"/>
      <c r="DX231" s="49"/>
      <c r="DY231" s="49"/>
      <c r="DZ231" s="49"/>
      <c r="EA231" s="49"/>
      <c r="EB231" s="49"/>
      <c r="EC231" s="49"/>
      <c r="ED231" s="49"/>
      <c r="EE231" s="49"/>
      <c r="EF231" s="49"/>
      <c r="EG231" s="49"/>
      <c r="EH231" s="49"/>
      <c r="EI231" s="49"/>
      <c r="EJ231" s="49"/>
      <c r="EK231" s="49"/>
      <c r="EL231" s="49"/>
      <c r="EM231" s="49"/>
      <c r="EN231" s="49"/>
      <c r="EO231" s="49"/>
      <c r="EP231" s="49"/>
      <c r="EQ231" s="49"/>
      <c r="ER231" s="49"/>
      <c r="ES231" s="49"/>
      <c r="ET231" s="49"/>
      <c r="EU231" s="49"/>
      <c r="EV231" s="49"/>
      <c r="EW231" s="49"/>
      <c r="EX231" s="49"/>
      <c r="EY231" s="49"/>
      <c r="EZ231" s="49"/>
      <c r="FA231" s="49"/>
      <c r="FB231" s="49"/>
      <c r="FC231" s="49"/>
      <c r="FD231" s="49"/>
      <c r="FE231" s="49"/>
      <c r="FF231" s="49"/>
      <c r="FG231" s="49"/>
      <c r="FH231" s="49"/>
      <c r="FI231" s="49"/>
      <c r="FJ231" s="49"/>
      <c r="FK231" s="49"/>
      <c r="FL231" s="49"/>
      <c r="FM231" s="49"/>
      <c r="FN231" s="49"/>
      <c r="FO231" s="49"/>
      <c r="FP231" s="49"/>
      <c r="FQ231" s="49"/>
      <c r="FR231" s="49"/>
      <c r="FS231" s="49"/>
      <c r="FT231" s="49"/>
      <c r="FU231" s="49"/>
      <c r="FV231" s="49"/>
      <c r="FW231" s="49"/>
      <c r="FX231" s="49"/>
      <c r="FY231" s="49"/>
    </row>
    <row r="232" s="51" customFormat="true" ht="12.75" hidden="false" customHeight="false" outlineLevel="0" collapsed="false">
      <c r="A232" s="97" t="str">
        <f aca="false">IF(AND(L231&gt;0,L231&lt;&gt;""),DATE(YEAR(A231),MONTH(A231)+1,DAY(A231)),"")</f>
        <v/>
      </c>
      <c r="B232" s="97"/>
      <c r="C232" s="98" t="str">
        <f aca="false">IF(A232&lt;&gt;"",$D$8,"")</f>
        <v/>
      </c>
      <c r="D232" s="98" t="str">
        <f aca="false">IF(AND(A232&lt;&gt;"",$E$10&gt;0),$E$10,"")</f>
        <v/>
      </c>
      <c r="E232" s="99" t="str">
        <f aca="false">IF(AND(A232&lt;&gt;"",$E$11&gt;0),IF(MONTH($H$10)=MONTH(A232),$E$11,""),"")</f>
        <v/>
      </c>
      <c r="F232" s="99"/>
      <c r="G232" s="99"/>
      <c r="H232" s="98" t="str">
        <f aca="false">IF(AND(A232&lt;&gt;"",$E$12&gt;0),IF(AND(MONTH($C$13)=MONTH(A232),YEAR($C$13)=YEAR(A232)),$E$12,""),"")</f>
        <v/>
      </c>
      <c r="I232" s="98" t="str">
        <f aca="false">IF(C232&lt;&gt;"",IF(SUM(C232:H232)&gt;L231+J232,L231+J232,SUM(C232:H232)),"")</f>
        <v/>
      </c>
      <c r="J232" s="98" t="str">
        <f aca="false">IF(C232&lt;&gt;"",L231*$D$5/12,"")</f>
        <v/>
      </c>
      <c r="K232" s="98"/>
      <c r="L232" s="100" t="str">
        <f aca="false">IF(C232&lt;&gt;"",L231-I232+J232,"")</f>
        <v/>
      </c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49"/>
      <c r="CC232" s="49"/>
      <c r="CD232" s="49"/>
      <c r="CE232" s="49"/>
      <c r="CF232" s="49"/>
      <c r="CG232" s="49"/>
      <c r="CH232" s="49"/>
      <c r="CI232" s="49"/>
      <c r="CJ232" s="49"/>
      <c r="CK232" s="49"/>
      <c r="CL232" s="49"/>
      <c r="CM232" s="49"/>
      <c r="CN232" s="49"/>
      <c r="CO232" s="49"/>
      <c r="CP232" s="49"/>
      <c r="CQ232" s="49"/>
      <c r="CR232" s="49"/>
      <c r="CS232" s="49"/>
      <c r="CT232" s="49"/>
      <c r="CU232" s="49"/>
      <c r="CV232" s="49"/>
      <c r="CW232" s="49"/>
      <c r="CX232" s="49"/>
      <c r="CY232" s="49"/>
      <c r="CZ232" s="49"/>
      <c r="DA232" s="49"/>
      <c r="DB232" s="49"/>
      <c r="DC232" s="49"/>
      <c r="DD232" s="49"/>
      <c r="DE232" s="49"/>
      <c r="DF232" s="49"/>
      <c r="DG232" s="49"/>
      <c r="DH232" s="49"/>
      <c r="DI232" s="49"/>
      <c r="DJ232" s="49"/>
      <c r="DK232" s="49"/>
      <c r="DL232" s="49"/>
      <c r="DM232" s="49"/>
      <c r="DN232" s="49"/>
      <c r="DO232" s="49"/>
      <c r="DP232" s="49"/>
      <c r="DQ232" s="49"/>
      <c r="DR232" s="49"/>
      <c r="DS232" s="49"/>
      <c r="DT232" s="49"/>
      <c r="DU232" s="49"/>
      <c r="DV232" s="49"/>
      <c r="DW232" s="49"/>
      <c r="DX232" s="49"/>
      <c r="DY232" s="49"/>
      <c r="DZ232" s="49"/>
      <c r="EA232" s="49"/>
      <c r="EB232" s="49"/>
      <c r="EC232" s="49"/>
      <c r="ED232" s="49"/>
      <c r="EE232" s="49"/>
      <c r="EF232" s="49"/>
      <c r="EG232" s="49"/>
      <c r="EH232" s="49"/>
      <c r="EI232" s="49"/>
      <c r="EJ232" s="49"/>
      <c r="EK232" s="49"/>
      <c r="EL232" s="49"/>
      <c r="EM232" s="49"/>
      <c r="EN232" s="49"/>
      <c r="EO232" s="49"/>
      <c r="EP232" s="49"/>
      <c r="EQ232" s="49"/>
      <c r="ER232" s="49"/>
      <c r="ES232" s="49"/>
      <c r="ET232" s="49"/>
      <c r="EU232" s="49"/>
      <c r="EV232" s="49"/>
      <c r="EW232" s="49"/>
      <c r="EX232" s="49"/>
      <c r="EY232" s="49"/>
      <c r="EZ232" s="49"/>
      <c r="FA232" s="49"/>
      <c r="FB232" s="49"/>
      <c r="FC232" s="49"/>
      <c r="FD232" s="49"/>
      <c r="FE232" s="49"/>
      <c r="FF232" s="49"/>
      <c r="FG232" s="49"/>
      <c r="FH232" s="49"/>
      <c r="FI232" s="49"/>
      <c r="FJ232" s="49"/>
      <c r="FK232" s="49"/>
      <c r="FL232" s="49"/>
      <c r="FM232" s="49"/>
      <c r="FN232" s="49"/>
      <c r="FO232" s="49"/>
      <c r="FP232" s="49"/>
      <c r="FQ232" s="49"/>
      <c r="FR232" s="49"/>
      <c r="FS232" s="49"/>
      <c r="FT232" s="49"/>
      <c r="FU232" s="49"/>
      <c r="FV232" s="49"/>
      <c r="FW232" s="49"/>
      <c r="FX232" s="49"/>
      <c r="FY232" s="49"/>
    </row>
    <row r="233" s="51" customFormat="true" ht="12.75" hidden="false" customHeight="false" outlineLevel="0" collapsed="false">
      <c r="A233" s="97" t="str">
        <f aca="false">IF(AND(L232&gt;0,L232&lt;&gt;""),DATE(YEAR(A232),MONTH(A232)+1,DAY(A232)),"")</f>
        <v/>
      </c>
      <c r="B233" s="97"/>
      <c r="C233" s="98" t="str">
        <f aca="false">IF(A233&lt;&gt;"",$D$8,"")</f>
        <v/>
      </c>
      <c r="D233" s="98" t="str">
        <f aca="false">IF(AND(A233&lt;&gt;"",$E$10&gt;0),$E$10,"")</f>
        <v/>
      </c>
      <c r="E233" s="99" t="str">
        <f aca="false">IF(AND(A233&lt;&gt;"",$E$11&gt;0),IF(MONTH($H$10)=MONTH(A233),$E$11,""),"")</f>
        <v/>
      </c>
      <c r="F233" s="99"/>
      <c r="G233" s="99"/>
      <c r="H233" s="98" t="str">
        <f aca="false">IF(AND(A233&lt;&gt;"",$E$12&gt;0),IF(AND(MONTH($C$13)=MONTH(A233),YEAR($C$13)=YEAR(A233)),$E$12,""),"")</f>
        <v/>
      </c>
      <c r="I233" s="98" t="str">
        <f aca="false">IF(C233&lt;&gt;"",IF(SUM(C233:H233)&gt;L232+J233,L232+J233,SUM(C233:H233)),"")</f>
        <v/>
      </c>
      <c r="J233" s="98" t="str">
        <f aca="false">IF(C233&lt;&gt;"",L232*$D$5/12,"")</f>
        <v/>
      </c>
      <c r="K233" s="98"/>
      <c r="L233" s="100" t="str">
        <f aca="false">IF(C233&lt;&gt;"",L232-I233+J233,"")</f>
        <v/>
      </c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49"/>
      <c r="CC233" s="49"/>
      <c r="CD233" s="49"/>
      <c r="CE233" s="49"/>
      <c r="CF233" s="49"/>
      <c r="CG233" s="49"/>
      <c r="CH233" s="49"/>
      <c r="CI233" s="49"/>
      <c r="CJ233" s="49"/>
      <c r="CK233" s="49"/>
      <c r="CL233" s="49"/>
      <c r="CM233" s="49"/>
      <c r="CN233" s="49"/>
      <c r="CO233" s="49"/>
      <c r="CP233" s="49"/>
      <c r="CQ233" s="49"/>
      <c r="CR233" s="49"/>
      <c r="CS233" s="49"/>
      <c r="CT233" s="49"/>
      <c r="CU233" s="49"/>
      <c r="CV233" s="49"/>
      <c r="CW233" s="49"/>
      <c r="CX233" s="49"/>
      <c r="CY233" s="49"/>
      <c r="CZ233" s="49"/>
      <c r="DA233" s="49"/>
      <c r="DB233" s="49"/>
      <c r="DC233" s="49"/>
      <c r="DD233" s="49"/>
      <c r="DE233" s="49"/>
      <c r="DF233" s="49"/>
      <c r="DG233" s="49"/>
      <c r="DH233" s="49"/>
      <c r="DI233" s="49"/>
      <c r="DJ233" s="49"/>
      <c r="DK233" s="49"/>
      <c r="DL233" s="49"/>
      <c r="DM233" s="49"/>
      <c r="DN233" s="49"/>
      <c r="DO233" s="49"/>
      <c r="DP233" s="49"/>
      <c r="DQ233" s="49"/>
      <c r="DR233" s="49"/>
      <c r="DS233" s="49"/>
      <c r="DT233" s="49"/>
      <c r="DU233" s="49"/>
      <c r="DV233" s="49"/>
      <c r="DW233" s="49"/>
      <c r="DX233" s="49"/>
      <c r="DY233" s="49"/>
      <c r="DZ233" s="49"/>
      <c r="EA233" s="49"/>
      <c r="EB233" s="49"/>
      <c r="EC233" s="49"/>
      <c r="ED233" s="49"/>
      <c r="EE233" s="49"/>
      <c r="EF233" s="49"/>
      <c r="EG233" s="49"/>
      <c r="EH233" s="49"/>
      <c r="EI233" s="49"/>
      <c r="EJ233" s="49"/>
      <c r="EK233" s="49"/>
      <c r="EL233" s="49"/>
      <c r="EM233" s="49"/>
      <c r="EN233" s="49"/>
      <c r="EO233" s="49"/>
      <c r="EP233" s="49"/>
      <c r="EQ233" s="49"/>
      <c r="ER233" s="49"/>
      <c r="ES233" s="49"/>
      <c r="ET233" s="49"/>
      <c r="EU233" s="49"/>
      <c r="EV233" s="49"/>
      <c r="EW233" s="49"/>
      <c r="EX233" s="49"/>
      <c r="EY233" s="49"/>
      <c r="EZ233" s="49"/>
      <c r="FA233" s="49"/>
      <c r="FB233" s="49"/>
      <c r="FC233" s="49"/>
      <c r="FD233" s="49"/>
      <c r="FE233" s="49"/>
      <c r="FF233" s="49"/>
      <c r="FG233" s="49"/>
      <c r="FH233" s="49"/>
      <c r="FI233" s="49"/>
      <c r="FJ233" s="49"/>
      <c r="FK233" s="49"/>
      <c r="FL233" s="49"/>
      <c r="FM233" s="49"/>
      <c r="FN233" s="49"/>
      <c r="FO233" s="49"/>
      <c r="FP233" s="49"/>
      <c r="FQ233" s="49"/>
      <c r="FR233" s="49"/>
      <c r="FS233" s="49"/>
      <c r="FT233" s="49"/>
      <c r="FU233" s="49"/>
      <c r="FV233" s="49"/>
      <c r="FW233" s="49"/>
      <c r="FX233" s="49"/>
      <c r="FY233" s="49"/>
    </row>
    <row r="234" s="51" customFormat="true" ht="12.75" hidden="false" customHeight="false" outlineLevel="0" collapsed="false">
      <c r="A234" s="97" t="str">
        <f aca="false">IF(AND(L233&gt;0,L233&lt;&gt;""),DATE(YEAR(A233),MONTH(A233)+1,DAY(A233)),"")</f>
        <v/>
      </c>
      <c r="B234" s="97"/>
      <c r="C234" s="98" t="str">
        <f aca="false">IF(A234&lt;&gt;"",$D$8,"")</f>
        <v/>
      </c>
      <c r="D234" s="98" t="str">
        <f aca="false">IF(AND(A234&lt;&gt;"",$E$10&gt;0),$E$10,"")</f>
        <v/>
      </c>
      <c r="E234" s="99" t="str">
        <f aca="false">IF(AND(A234&lt;&gt;"",$E$11&gt;0),IF(MONTH($H$10)=MONTH(A234),$E$11,""),"")</f>
        <v/>
      </c>
      <c r="F234" s="99"/>
      <c r="G234" s="99"/>
      <c r="H234" s="98" t="str">
        <f aca="false">IF(AND(A234&lt;&gt;"",$E$12&gt;0),IF(AND(MONTH($C$13)=MONTH(A234),YEAR($C$13)=YEAR(A234)),$E$12,""),"")</f>
        <v/>
      </c>
      <c r="I234" s="98" t="str">
        <f aca="false">IF(C234&lt;&gt;"",IF(SUM(C234:H234)&gt;L233+J234,L233+J234,SUM(C234:H234)),"")</f>
        <v/>
      </c>
      <c r="J234" s="98" t="str">
        <f aca="false">IF(C234&lt;&gt;"",L233*$D$5/12,"")</f>
        <v/>
      </c>
      <c r="K234" s="98"/>
      <c r="L234" s="100" t="str">
        <f aca="false">IF(C234&lt;&gt;"",L233-I234+J234,"")</f>
        <v/>
      </c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/>
      <c r="DO234" s="49"/>
      <c r="DP234" s="49"/>
      <c r="DQ234" s="49"/>
      <c r="DR234" s="49"/>
      <c r="DS234" s="49"/>
      <c r="DT234" s="49"/>
      <c r="DU234" s="49"/>
      <c r="DV234" s="49"/>
      <c r="DW234" s="49"/>
      <c r="DX234" s="49"/>
      <c r="DY234" s="49"/>
      <c r="DZ234" s="49"/>
      <c r="EA234" s="49"/>
      <c r="EB234" s="49"/>
      <c r="EC234" s="49"/>
      <c r="ED234" s="49"/>
      <c r="EE234" s="49"/>
      <c r="EF234" s="49"/>
      <c r="EG234" s="49"/>
      <c r="EH234" s="49"/>
      <c r="EI234" s="49"/>
      <c r="EJ234" s="49"/>
      <c r="EK234" s="49"/>
      <c r="EL234" s="49"/>
      <c r="EM234" s="49"/>
      <c r="EN234" s="49"/>
      <c r="EO234" s="49"/>
      <c r="EP234" s="49"/>
      <c r="EQ234" s="49"/>
      <c r="ER234" s="49"/>
      <c r="ES234" s="49"/>
      <c r="ET234" s="49"/>
      <c r="EU234" s="49"/>
      <c r="EV234" s="49"/>
      <c r="EW234" s="49"/>
      <c r="EX234" s="49"/>
      <c r="EY234" s="49"/>
      <c r="EZ234" s="49"/>
      <c r="FA234" s="49"/>
      <c r="FB234" s="49"/>
      <c r="FC234" s="49"/>
      <c r="FD234" s="49"/>
      <c r="FE234" s="49"/>
      <c r="FF234" s="49"/>
      <c r="FG234" s="49"/>
      <c r="FH234" s="49"/>
      <c r="FI234" s="49"/>
      <c r="FJ234" s="49"/>
      <c r="FK234" s="49"/>
      <c r="FL234" s="49"/>
      <c r="FM234" s="49"/>
      <c r="FN234" s="49"/>
      <c r="FO234" s="49"/>
      <c r="FP234" s="49"/>
      <c r="FQ234" s="49"/>
      <c r="FR234" s="49"/>
      <c r="FS234" s="49"/>
      <c r="FT234" s="49"/>
      <c r="FU234" s="49"/>
      <c r="FV234" s="49"/>
      <c r="FW234" s="49"/>
      <c r="FX234" s="49"/>
      <c r="FY234" s="49"/>
    </row>
    <row r="235" s="51" customFormat="true" ht="12.75" hidden="false" customHeight="false" outlineLevel="0" collapsed="false">
      <c r="A235" s="97" t="str">
        <f aca="false">IF(AND(L234&gt;0,L234&lt;&gt;""),DATE(YEAR(A234),MONTH(A234)+1,DAY(A234)),"")</f>
        <v/>
      </c>
      <c r="B235" s="97"/>
      <c r="C235" s="98" t="str">
        <f aca="false">IF(A235&lt;&gt;"",$D$8,"")</f>
        <v/>
      </c>
      <c r="D235" s="98" t="str">
        <f aca="false">IF(AND(A235&lt;&gt;"",$E$10&gt;0),$E$10,"")</f>
        <v/>
      </c>
      <c r="E235" s="99" t="str">
        <f aca="false">IF(AND(A235&lt;&gt;"",$E$11&gt;0),IF(MONTH($H$10)=MONTH(A235),$E$11,""),"")</f>
        <v/>
      </c>
      <c r="F235" s="99"/>
      <c r="G235" s="99"/>
      <c r="H235" s="98" t="str">
        <f aca="false">IF(AND(A235&lt;&gt;"",$E$12&gt;0),IF(AND(MONTH($C$13)=MONTH(A235),YEAR($C$13)=YEAR(A235)),$E$12,""),"")</f>
        <v/>
      </c>
      <c r="I235" s="98" t="str">
        <f aca="false">IF(C235&lt;&gt;"",IF(SUM(C235:H235)&gt;L234+J235,L234+J235,SUM(C235:H235)),"")</f>
        <v/>
      </c>
      <c r="J235" s="98" t="str">
        <f aca="false">IF(C235&lt;&gt;"",L234*$D$5/12,"")</f>
        <v/>
      </c>
      <c r="K235" s="98"/>
      <c r="L235" s="100" t="str">
        <f aca="false">IF(C235&lt;&gt;"",L234-I235+J235,"")</f>
        <v/>
      </c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  <c r="DV235" s="49"/>
      <c r="DW235" s="49"/>
      <c r="DX235" s="49"/>
      <c r="DY235" s="49"/>
      <c r="DZ235" s="49"/>
      <c r="EA235" s="49"/>
      <c r="EB235" s="49"/>
      <c r="EC235" s="49"/>
      <c r="ED235" s="49"/>
      <c r="EE235" s="49"/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49"/>
      <c r="EQ235" s="49"/>
      <c r="ER235" s="49"/>
      <c r="ES235" s="49"/>
      <c r="ET235" s="49"/>
      <c r="EU235" s="49"/>
      <c r="EV235" s="49"/>
      <c r="EW235" s="49"/>
      <c r="EX235" s="49"/>
      <c r="EY235" s="49"/>
      <c r="EZ235" s="49"/>
      <c r="FA235" s="49"/>
      <c r="FB235" s="49"/>
      <c r="FC235" s="49"/>
      <c r="FD235" s="49"/>
      <c r="FE235" s="49"/>
      <c r="FF235" s="49"/>
      <c r="FG235" s="49"/>
      <c r="FH235" s="49"/>
      <c r="FI235" s="49"/>
      <c r="FJ235" s="49"/>
      <c r="FK235" s="49"/>
      <c r="FL235" s="49"/>
      <c r="FM235" s="49"/>
      <c r="FN235" s="49"/>
      <c r="FO235" s="49"/>
      <c r="FP235" s="49"/>
      <c r="FQ235" s="49"/>
      <c r="FR235" s="49"/>
      <c r="FS235" s="49"/>
      <c r="FT235" s="49"/>
      <c r="FU235" s="49"/>
      <c r="FV235" s="49"/>
      <c r="FW235" s="49"/>
      <c r="FX235" s="49"/>
      <c r="FY235" s="49"/>
    </row>
    <row r="236" s="51" customFormat="true" ht="12.75" hidden="false" customHeight="false" outlineLevel="0" collapsed="false">
      <c r="A236" s="97" t="str">
        <f aca="false">IF(AND(L235&gt;0,L235&lt;&gt;""),DATE(YEAR(A235),MONTH(A235)+1,DAY(A235)),"")</f>
        <v/>
      </c>
      <c r="B236" s="97"/>
      <c r="C236" s="98" t="str">
        <f aca="false">IF(A236&lt;&gt;"",$D$8,"")</f>
        <v/>
      </c>
      <c r="D236" s="98" t="str">
        <f aca="false">IF(AND(A236&lt;&gt;"",$E$10&gt;0),$E$10,"")</f>
        <v/>
      </c>
      <c r="E236" s="99" t="str">
        <f aca="false">IF(AND(A236&lt;&gt;"",$E$11&gt;0),IF(MONTH($H$10)=MONTH(A236),$E$11,""),"")</f>
        <v/>
      </c>
      <c r="F236" s="99"/>
      <c r="G236" s="99"/>
      <c r="H236" s="98" t="str">
        <f aca="false">IF(AND(A236&lt;&gt;"",$E$12&gt;0),IF(AND(MONTH($C$13)=MONTH(A236),YEAR($C$13)=YEAR(A236)),$E$12,""),"")</f>
        <v/>
      </c>
      <c r="I236" s="98" t="str">
        <f aca="false">IF(C236&lt;&gt;"",IF(SUM(C236:H236)&gt;L235+J236,L235+J236,SUM(C236:H236)),"")</f>
        <v/>
      </c>
      <c r="J236" s="98" t="str">
        <f aca="false">IF(C236&lt;&gt;"",L235*$D$5/12,"")</f>
        <v/>
      </c>
      <c r="K236" s="98"/>
      <c r="L236" s="100" t="str">
        <f aca="false">IF(C236&lt;&gt;"",L235-I236+J236,"")</f>
        <v/>
      </c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/>
      <c r="CK236" s="49"/>
      <c r="CL236" s="49"/>
      <c r="CM236" s="49"/>
      <c r="CN236" s="49"/>
      <c r="CO236" s="49"/>
      <c r="CP236" s="49"/>
      <c r="CQ236" s="49"/>
      <c r="CR236" s="49"/>
      <c r="CS236" s="49"/>
      <c r="CT236" s="49"/>
      <c r="CU236" s="49"/>
      <c r="CV236" s="49"/>
      <c r="CW236" s="49"/>
      <c r="CX236" s="49"/>
      <c r="CY236" s="49"/>
      <c r="CZ236" s="49"/>
      <c r="DA236" s="49"/>
      <c r="DB236" s="49"/>
      <c r="DC236" s="49"/>
      <c r="DD236" s="49"/>
      <c r="DE236" s="49"/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9"/>
      <c r="DQ236" s="49"/>
      <c r="DR236" s="49"/>
      <c r="DS236" s="49"/>
      <c r="DT236" s="49"/>
      <c r="DU236" s="49"/>
      <c r="DV236" s="49"/>
      <c r="DW236" s="49"/>
      <c r="DX236" s="49"/>
      <c r="DY236" s="49"/>
      <c r="DZ236" s="49"/>
      <c r="EA236" s="49"/>
      <c r="EB236" s="49"/>
      <c r="EC236" s="49"/>
      <c r="ED236" s="49"/>
      <c r="EE236" s="49"/>
      <c r="EF236" s="49"/>
      <c r="EG236" s="49"/>
      <c r="EH236" s="49"/>
      <c r="EI236" s="49"/>
      <c r="EJ236" s="49"/>
      <c r="EK236" s="49"/>
      <c r="EL236" s="49"/>
      <c r="EM236" s="49"/>
      <c r="EN236" s="49"/>
      <c r="EO236" s="49"/>
      <c r="EP236" s="49"/>
      <c r="EQ236" s="49"/>
      <c r="ER236" s="49"/>
      <c r="ES236" s="49"/>
      <c r="ET236" s="49"/>
      <c r="EU236" s="49"/>
      <c r="EV236" s="49"/>
      <c r="EW236" s="49"/>
      <c r="EX236" s="49"/>
      <c r="EY236" s="49"/>
      <c r="EZ236" s="49"/>
      <c r="FA236" s="49"/>
      <c r="FB236" s="49"/>
      <c r="FC236" s="49"/>
      <c r="FD236" s="49"/>
      <c r="FE236" s="49"/>
      <c r="FF236" s="49"/>
      <c r="FG236" s="49"/>
      <c r="FH236" s="49"/>
      <c r="FI236" s="49"/>
      <c r="FJ236" s="49"/>
      <c r="FK236" s="49"/>
      <c r="FL236" s="49"/>
      <c r="FM236" s="49"/>
      <c r="FN236" s="49"/>
      <c r="FO236" s="49"/>
      <c r="FP236" s="49"/>
      <c r="FQ236" s="49"/>
      <c r="FR236" s="49"/>
      <c r="FS236" s="49"/>
      <c r="FT236" s="49"/>
      <c r="FU236" s="49"/>
      <c r="FV236" s="49"/>
      <c r="FW236" s="49"/>
      <c r="FX236" s="49"/>
      <c r="FY236" s="49"/>
    </row>
    <row r="237" s="51" customFormat="true" ht="12.75" hidden="false" customHeight="false" outlineLevel="0" collapsed="false">
      <c r="A237" s="97" t="str">
        <f aca="false">IF(AND(L236&gt;0,L236&lt;&gt;""),DATE(YEAR(A236),MONTH(A236)+1,DAY(A236)),"")</f>
        <v/>
      </c>
      <c r="B237" s="97"/>
      <c r="C237" s="98" t="str">
        <f aca="false">IF(A237&lt;&gt;"",$D$8,"")</f>
        <v/>
      </c>
      <c r="D237" s="98" t="str">
        <f aca="false">IF(AND(A237&lt;&gt;"",$E$10&gt;0),$E$10,"")</f>
        <v/>
      </c>
      <c r="E237" s="99" t="str">
        <f aca="false">IF(AND(A237&lt;&gt;"",$E$11&gt;0),IF(MONTH($H$10)=MONTH(A237),$E$11,""),"")</f>
        <v/>
      </c>
      <c r="F237" s="99"/>
      <c r="G237" s="99"/>
      <c r="H237" s="98" t="str">
        <f aca="false">IF(AND(A237&lt;&gt;"",$E$12&gt;0),IF(AND(MONTH($C$13)=MONTH(A237),YEAR($C$13)=YEAR(A237)),$E$12,""),"")</f>
        <v/>
      </c>
      <c r="I237" s="98" t="str">
        <f aca="false">IF(C237&lt;&gt;"",IF(SUM(C237:H237)&gt;L236+J237,L236+J237,SUM(C237:H237)),"")</f>
        <v/>
      </c>
      <c r="J237" s="98" t="str">
        <f aca="false">IF(C237&lt;&gt;"",L236*$D$5/12,"")</f>
        <v/>
      </c>
      <c r="K237" s="98"/>
      <c r="L237" s="100" t="str">
        <f aca="false">IF(C237&lt;&gt;"",L236-I237+J237,"")</f>
        <v/>
      </c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9"/>
      <c r="DQ237" s="49"/>
      <c r="DR237" s="49"/>
      <c r="DS237" s="49"/>
      <c r="DT237" s="49"/>
      <c r="DU237" s="49"/>
      <c r="DV237" s="49"/>
      <c r="DW237" s="49"/>
      <c r="DX237" s="49"/>
      <c r="DY237" s="49"/>
      <c r="DZ237" s="49"/>
      <c r="EA237" s="49"/>
      <c r="EB237" s="49"/>
      <c r="EC237" s="49"/>
      <c r="ED237" s="49"/>
      <c r="EE237" s="49"/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49"/>
      <c r="EQ237" s="49"/>
      <c r="ER237" s="49"/>
      <c r="ES237" s="49"/>
      <c r="ET237" s="49"/>
      <c r="EU237" s="49"/>
      <c r="EV237" s="49"/>
      <c r="EW237" s="49"/>
      <c r="EX237" s="49"/>
      <c r="EY237" s="49"/>
      <c r="EZ237" s="49"/>
      <c r="FA237" s="49"/>
      <c r="FB237" s="49"/>
      <c r="FC237" s="49"/>
      <c r="FD237" s="49"/>
      <c r="FE237" s="49"/>
      <c r="FF237" s="49"/>
      <c r="FG237" s="49"/>
      <c r="FH237" s="49"/>
      <c r="FI237" s="49"/>
      <c r="FJ237" s="49"/>
      <c r="FK237" s="49"/>
      <c r="FL237" s="49"/>
      <c r="FM237" s="49"/>
      <c r="FN237" s="49"/>
      <c r="FO237" s="49"/>
      <c r="FP237" s="49"/>
      <c r="FQ237" s="49"/>
      <c r="FR237" s="49"/>
      <c r="FS237" s="49"/>
      <c r="FT237" s="49"/>
      <c r="FU237" s="49"/>
      <c r="FV237" s="49"/>
      <c r="FW237" s="49"/>
      <c r="FX237" s="49"/>
      <c r="FY237" s="49"/>
    </row>
    <row r="238" s="51" customFormat="true" ht="12.75" hidden="false" customHeight="false" outlineLevel="0" collapsed="false">
      <c r="A238" s="97" t="str">
        <f aca="false">IF(AND(L237&gt;0,L237&lt;&gt;""),DATE(YEAR(A237),MONTH(A237)+1,DAY(A237)),"")</f>
        <v/>
      </c>
      <c r="B238" s="97"/>
      <c r="C238" s="98" t="str">
        <f aca="false">IF(A238&lt;&gt;"",$D$8,"")</f>
        <v/>
      </c>
      <c r="D238" s="98" t="str">
        <f aca="false">IF(AND(A238&lt;&gt;"",$E$10&gt;0),$E$10,"")</f>
        <v/>
      </c>
      <c r="E238" s="99" t="str">
        <f aca="false">IF(AND(A238&lt;&gt;"",$E$11&gt;0),IF(MONTH($H$10)=MONTH(A238),$E$11,""),"")</f>
        <v/>
      </c>
      <c r="F238" s="99"/>
      <c r="G238" s="99"/>
      <c r="H238" s="98" t="str">
        <f aca="false">IF(AND(A238&lt;&gt;"",$E$12&gt;0),IF(AND(MONTH($C$13)=MONTH(A238),YEAR($C$13)=YEAR(A238)),$E$12,""),"")</f>
        <v/>
      </c>
      <c r="I238" s="98" t="str">
        <f aca="false">IF(C238&lt;&gt;"",IF(SUM(C238:H238)&gt;L237+J238,L237+J238,SUM(C238:H238)),"")</f>
        <v/>
      </c>
      <c r="J238" s="98" t="str">
        <f aca="false">IF(C238&lt;&gt;"",L237*$D$5/12,"")</f>
        <v/>
      </c>
      <c r="K238" s="98"/>
      <c r="L238" s="100" t="str">
        <f aca="false">IF(C238&lt;&gt;"",L237-I238+J238,"")</f>
        <v/>
      </c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  <c r="CH238" s="49"/>
      <c r="CI238" s="49"/>
      <c r="CJ238" s="49"/>
      <c r="CK238" s="49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9"/>
      <c r="DQ238" s="49"/>
      <c r="DR238" s="49"/>
      <c r="DS238" s="49"/>
      <c r="DT238" s="49"/>
      <c r="DU238" s="49"/>
      <c r="DV238" s="49"/>
      <c r="DW238" s="49"/>
      <c r="DX238" s="49"/>
      <c r="DY238" s="49"/>
      <c r="DZ238" s="49"/>
      <c r="EA238" s="49"/>
      <c r="EB238" s="49"/>
      <c r="EC238" s="49"/>
      <c r="ED238" s="49"/>
      <c r="EE238" s="49"/>
      <c r="EF238" s="49"/>
      <c r="EG238" s="49"/>
      <c r="EH238" s="49"/>
      <c r="EI238" s="49"/>
      <c r="EJ238" s="49"/>
      <c r="EK238" s="49"/>
      <c r="EL238" s="49"/>
      <c r="EM238" s="49"/>
      <c r="EN238" s="49"/>
      <c r="EO238" s="49"/>
      <c r="EP238" s="49"/>
      <c r="EQ238" s="49"/>
      <c r="ER238" s="49"/>
      <c r="ES238" s="49"/>
      <c r="ET238" s="49"/>
      <c r="EU238" s="49"/>
      <c r="EV238" s="49"/>
      <c r="EW238" s="49"/>
      <c r="EX238" s="49"/>
      <c r="EY238" s="49"/>
      <c r="EZ238" s="49"/>
      <c r="FA238" s="49"/>
      <c r="FB238" s="49"/>
      <c r="FC238" s="49"/>
      <c r="FD238" s="49"/>
      <c r="FE238" s="49"/>
      <c r="FF238" s="49"/>
      <c r="FG238" s="49"/>
      <c r="FH238" s="49"/>
      <c r="FI238" s="49"/>
      <c r="FJ238" s="49"/>
      <c r="FK238" s="49"/>
      <c r="FL238" s="49"/>
      <c r="FM238" s="49"/>
      <c r="FN238" s="49"/>
      <c r="FO238" s="49"/>
      <c r="FP238" s="49"/>
      <c r="FQ238" s="49"/>
      <c r="FR238" s="49"/>
      <c r="FS238" s="49"/>
      <c r="FT238" s="49"/>
      <c r="FU238" s="49"/>
      <c r="FV238" s="49"/>
      <c r="FW238" s="49"/>
      <c r="FX238" s="49"/>
      <c r="FY238" s="49"/>
    </row>
    <row r="239" s="51" customFormat="true" ht="12.75" hidden="false" customHeight="false" outlineLevel="0" collapsed="false">
      <c r="A239" s="97" t="str">
        <f aca="false">IF(AND(L238&gt;0,L238&lt;&gt;""),DATE(YEAR(A238),MONTH(A238)+1,DAY(A238)),"")</f>
        <v/>
      </c>
      <c r="B239" s="97"/>
      <c r="C239" s="98" t="str">
        <f aca="false">IF(A239&lt;&gt;"",$D$8,"")</f>
        <v/>
      </c>
      <c r="D239" s="98" t="str">
        <f aca="false">IF(AND(A239&lt;&gt;"",$E$10&gt;0),$E$10,"")</f>
        <v/>
      </c>
      <c r="E239" s="99" t="str">
        <f aca="false">IF(AND(A239&lt;&gt;"",$E$11&gt;0),IF(MONTH($H$10)=MONTH(A239),$E$11,""),"")</f>
        <v/>
      </c>
      <c r="F239" s="99"/>
      <c r="G239" s="99"/>
      <c r="H239" s="98" t="str">
        <f aca="false">IF(AND(A239&lt;&gt;"",$E$12&gt;0),IF(AND(MONTH($C$13)=MONTH(A239),YEAR($C$13)=YEAR(A239)),$E$12,""),"")</f>
        <v/>
      </c>
      <c r="I239" s="98" t="str">
        <f aca="false">IF(C239&lt;&gt;"",IF(SUM(C239:H239)&gt;L238+J239,L238+J239,SUM(C239:H239)),"")</f>
        <v/>
      </c>
      <c r="J239" s="98" t="str">
        <f aca="false">IF(C239&lt;&gt;"",L238*$D$5/12,"")</f>
        <v/>
      </c>
      <c r="K239" s="98"/>
      <c r="L239" s="100" t="str">
        <f aca="false">IF(C239&lt;&gt;"",L238-I239+J239,"")</f>
        <v/>
      </c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49"/>
      <c r="CC239" s="49"/>
      <c r="CD239" s="49"/>
      <c r="CE239" s="49"/>
      <c r="CF239" s="49"/>
      <c r="CG239" s="49"/>
      <c r="CH239" s="49"/>
      <c r="CI239" s="49"/>
      <c r="CJ239" s="49"/>
      <c r="CK239" s="49"/>
      <c r="CL239" s="49"/>
      <c r="CM239" s="49"/>
      <c r="CN239" s="49"/>
      <c r="CO239" s="49"/>
      <c r="CP239" s="49"/>
      <c r="CQ239" s="49"/>
      <c r="CR239" s="49"/>
      <c r="CS239" s="49"/>
      <c r="CT239" s="49"/>
      <c r="CU239" s="49"/>
      <c r="CV239" s="49"/>
      <c r="CW239" s="49"/>
      <c r="CX239" s="49"/>
      <c r="CY239" s="49"/>
      <c r="CZ239" s="49"/>
      <c r="DA239" s="49"/>
      <c r="DB239" s="49"/>
      <c r="DC239" s="49"/>
      <c r="DD239" s="49"/>
      <c r="DE239" s="49"/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9"/>
      <c r="DQ239" s="49"/>
      <c r="DR239" s="49"/>
      <c r="DS239" s="49"/>
      <c r="DT239" s="49"/>
      <c r="DU239" s="49"/>
      <c r="DV239" s="49"/>
      <c r="DW239" s="49"/>
      <c r="DX239" s="49"/>
      <c r="DY239" s="49"/>
      <c r="DZ239" s="49"/>
      <c r="EA239" s="49"/>
      <c r="EB239" s="49"/>
      <c r="EC239" s="49"/>
      <c r="ED239" s="49"/>
      <c r="EE239" s="49"/>
      <c r="EF239" s="49"/>
      <c r="EG239" s="49"/>
      <c r="EH239" s="49"/>
      <c r="EI239" s="49"/>
      <c r="EJ239" s="49"/>
      <c r="EK239" s="49"/>
      <c r="EL239" s="49"/>
      <c r="EM239" s="49"/>
      <c r="EN239" s="49"/>
      <c r="EO239" s="49"/>
      <c r="EP239" s="49"/>
      <c r="EQ239" s="49"/>
      <c r="ER239" s="49"/>
      <c r="ES239" s="49"/>
      <c r="ET239" s="49"/>
      <c r="EU239" s="49"/>
      <c r="EV239" s="49"/>
      <c r="EW239" s="49"/>
      <c r="EX239" s="49"/>
      <c r="EY239" s="49"/>
      <c r="EZ239" s="49"/>
      <c r="FA239" s="49"/>
      <c r="FB239" s="49"/>
      <c r="FC239" s="49"/>
      <c r="FD239" s="49"/>
      <c r="FE239" s="49"/>
      <c r="FF239" s="49"/>
      <c r="FG239" s="49"/>
      <c r="FH239" s="49"/>
      <c r="FI239" s="49"/>
      <c r="FJ239" s="49"/>
      <c r="FK239" s="49"/>
      <c r="FL239" s="49"/>
      <c r="FM239" s="49"/>
      <c r="FN239" s="49"/>
      <c r="FO239" s="49"/>
      <c r="FP239" s="49"/>
      <c r="FQ239" s="49"/>
      <c r="FR239" s="49"/>
      <c r="FS239" s="49"/>
      <c r="FT239" s="49"/>
      <c r="FU239" s="49"/>
      <c r="FV239" s="49"/>
      <c r="FW239" s="49"/>
      <c r="FX239" s="49"/>
      <c r="FY239" s="49"/>
    </row>
    <row r="240" s="51" customFormat="true" ht="12.75" hidden="false" customHeight="false" outlineLevel="0" collapsed="false">
      <c r="A240" s="97" t="str">
        <f aca="false">IF(AND(L239&gt;0,L239&lt;&gt;""),DATE(YEAR(A239),MONTH(A239)+1,DAY(A239)),"")</f>
        <v/>
      </c>
      <c r="B240" s="97"/>
      <c r="C240" s="98" t="str">
        <f aca="false">IF(A240&lt;&gt;"",$D$8,"")</f>
        <v/>
      </c>
      <c r="D240" s="98" t="str">
        <f aca="false">IF(AND(A240&lt;&gt;"",$E$10&gt;0),$E$10,"")</f>
        <v/>
      </c>
      <c r="E240" s="99" t="str">
        <f aca="false">IF(AND(A240&lt;&gt;"",$E$11&gt;0),IF(MONTH($H$10)=MONTH(A240),$E$11,""),"")</f>
        <v/>
      </c>
      <c r="F240" s="99"/>
      <c r="G240" s="99"/>
      <c r="H240" s="98" t="str">
        <f aca="false">IF(AND(A240&lt;&gt;"",$E$12&gt;0),IF(AND(MONTH($C$13)=MONTH(A240),YEAR($C$13)=YEAR(A240)),$E$12,""),"")</f>
        <v/>
      </c>
      <c r="I240" s="98" t="str">
        <f aca="false">IF(C240&lt;&gt;"",IF(SUM(C240:H240)&gt;L239+J240,L239+J240,SUM(C240:H240)),"")</f>
        <v/>
      </c>
      <c r="J240" s="98" t="str">
        <f aca="false">IF(C240&lt;&gt;"",L239*$D$5/12,"")</f>
        <v/>
      </c>
      <c r="K240" s="98"/>
      <c r="L240" s="100" t="str">
        <f aca="false">IF(C240&lt;&gt;"",L239-I240+J240,"")</f>
        <v/>
      </c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9"/>
      <c r="DQ240" s="49"/>
      <c r="DR240" s="49"/>
      <c r="DS240" s="49"/>
      <c r="DT240" s="49"/>
      <c r="DU240" s="49"/>
      <c r="DV240" s="49"/>
      <c r="DW240" s="49"/>
      <c r="DX240" s="49"/>
      <c r="DY240" s="49"/>
      <c r="DZ240" s="49"/>
      <c r="EA240" s="49"/>
      <c r="EB240" s="49"/>
      <c r="EC240" s="49"/>
      <c r="ED240" s="49"/>
      <c r="EE240" s="49"/>
      <c r="EF240" s="49"/>
      <c r="EG240" s="49"/>
      <c r="EH240" s="49"/>
      <c r="EI240" s="49"/>
      <c r="EJ240" s="49"/>
      <c r="EK240" s="49"/>
      <c r="EL240" s="49"/>
      <c r="EM240" s="49"/>
      <c r="EN240" s="49"/>
      <c r="EO240" s="49"/>
      <c r="EP240" s="49"/>
      <c r="EQ240" s="49"/>
      <c r="ER240" s="49"/>
      <c r="ES240" s="49"/>
      <c r="ET240" s="49"/>
      <c r="EU240" s="49"/>
      <c r="EV240" s="49"/>
      <c r="EW240" s="49"/>
      <c r="EX240" s="49"/>
      <c r="EY240" s="49"/>
      <c r="EZ240" s="49"/>
      <c r="FA240" s="49"/>
      <c r="FB240" s="49"/>
      <c r="FC240" s="49"/>
      <c r="FD240" s="49"/>
      <c r="FE240" s="49"/>
      <c r="FF240" s="49"/>
      <c r="FG240" s="49"/>
      <c r="FH240" s="49"/>
      <c r="FI240" s="49"/>
      <c r="FJ240" s="49"/>
      <c r="FK240" s="49"/>
      <c r="FL240" s="49"/>
      <c r="FM240" s="49"/>
      <c r="FN240" s="49"/>
      <c r="FO240" s="49"/>
      <c r="FP240" s="49"/>
      <c r="FQ240" s="49"/>
      <c r="FR240" s="49"/>
      <c r="FS240" s="49"/>
      <c r="FT240" s="49"/>
      <c r="FU240" s="49"/>
      <c r="FV240" s="49"/>
      <c r="FW240" s="49"/>
      <c r="FX240" s="49"/>
      <c r="FY240" s="49"/>
    </row>
    <row r="241" s="51" customFormat="true" ht="12.75" hidden="false" customHeight="false" outlineLevel="0" collapsed="false">
      <c r="A241" s="97" t="str">
        <f aca="false">IF(AND(L240&gt;0,L240&lt;&gt;""),DATE(YEAR(A240),MONTH(A240)+1,DAY(A240)),"")</f>
        <v/>
      </c>
      <c r="B241" s="97"/>
      <c r="C241" s="98" t="str">
        <f aca="false">IF(A241&lt;&gt;"",$D$8,"")</f>
        <v/>
      </c>
      <c r="D241" s="98" t="str">
        <f aca="false">IF(AND(A241&lt;&gt;"",$E$10&gt;0),$E$10,"")</f>
        <v/>
      </c>
      <c r="E241" s="99" t="str">
        <f aca="false">IF(AND(A241&lt;&gt;"",$E$11&gt;0),IF(MONTH($H$10)=MONTH(A241),$E$11,""),"")</f>
        <v/>
      </c>
      <c r="F241" s="99"/>
      <c r="G241" s="99"/>
      <c r="H241" s="98" t="str">
        <f aca="false">IF(AND(A241&lt;&gt;"",$E$12&gt;0),IF(AND(MONTH($C$13)=MONTH(A241),YEAR($C$13)=YEAR(A241)),$E$12,""),"")</f>
        <v/>
      </c>
      <c r="I241" s="98" t="str">
        <f aca="false">IF(C241&lt;&gt;"",IF(SUM(C241:H241)&gt;L240+J241,L240+J241,SUM(C241:H241)),"")</f>
        <v/>
      </c>
      <c r="J241" s="98" t="str">
        <f aca="false">IF(C241&lt;&gt;"",L240*$D$5/12,"")</f>
        <v/>
      </c>
      <c r="K241" s="98"/>
      <c r="L241" s="100" t="str">
        <f aca="false">IF(C241&lt;&gt;"",L240-I241+J241,"")</f>
        <v/>
      </c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49"/>
      <c r="CC241" s="49"/>
      <c r="CD241" s="49"/>
      <c r="CE241" s="49"/>
      <c r="CF241" s="49"/>
      <c r="CG241" s="49"/>
      <c r="CH241" s="49"/>
      <c r="CI241" s="49"/>
      <c r="CJ241" s="49"/>
      <c r="CK241" s="49"/>
      <c r="CL241" s="49"/>
      <c r="CM241" s="49"/>
      <c r="CN241" s="49"/>
      <c r="CO241" s="49"/>
      <c r="CP241" s="49"/>
      <c r="CQ241" s="49"/>
      <c r="CR241" s="49"/>
      <c r="CS241" s="49"/>
      <c r="CT241" s="49"/>
      <c r="CU241" s="49"/>
      <c r="CV241" s="49"/>
      <c r="CW241" s="49"/>
      <c r="CX241" s="49"/>
      <c r="CY241" s="49"/>
      <c r="CZ241" s="49"/>
      <c r="DA241" s="49"/>
      <c r="DB241" s="49"/>
      <c r="DC241" s="49"/>
      <c r="DD241" s="49"/>
      <c r="DE241" s="49"/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9"/>
      <c r="DQ241" s="49"/>
      <c r="DR241" s="49"/>
      <c r="DS241" s="49"/>
      <c r="DT241" s="49"/>
      <c r="DU241" s="49"/>
      <c r="DV241" s="49"/>
      <c r="DW241" s="49"/>
      <c r="DX241" s="49"/>
      <c r="DY241" s="49"/>
      <c r="DZ241" s="49"/>
      <c r="EA241" s="49"/>
      <c r="EB241" s="49"/>
      <c r="EC241" s="49"/>
      <c r="ED241" s="49"/>
      <c r="EE241" s="49"/>
      <c r="EF241" s="49"/>
      <c r="EG241" s="49"/>
      <c r="EH241" s="49"/>
      <c r="EI241" s="49"/>
      <c r="EJ241" s="49"/>
      <c r="EK241" s="49"/>
      <c r="EL241" s="49"/>
      <c r="EM241" s="49"/>
      <c r="EN241" s="49"/>
      <c r="EO241" s="49"/>
      <c r="EP241" s="49"/>
      <c r="EQ241" s="49"/>
      <c r="ER241" s="49"/>
      <c r="ES241" s="49"/>
      <c r="ET241" s="49"/>
      <c r="EU241" s="49"/>
      <c r="EV241" s="49"/>
      <c r="EW241" s="49"/>
      <c r="EX241" s="49"/>
      <c r="EY241" s="49"/>
      <c r="EZ241" s="49"/>
      <c r="FA241" s="49"/>
      <c r="FB241" s="49"/>
      <c r="FC241" s="49"/>
      <c r="FD241" s="49"/>
      <c r="FE241" s="49"/>
      <c r="FF241" s="49"/>
      <c r="FG241" s="49"/>
      <c r="FH241" s="49"/>
      <c r="FI241" s="49"/>
      <c r="FJ241" s="49"/>
      <c r="FK241" s="49"/>
      <c r="FL241" s="49"/>
      <c r="FM241" s="49"/>
      <c r="FN241" s="49"/>
      <c r="FO241" s="49"/>
      <c r="FP241" s="49"/>
      <c r="FQ241" s="49"/>
      <c r="FR241" s="49"/>
      <c r="FS241" s="49"/>
      <c r="FT241" s="49"/>
      <c r="FU241" s="49"/>
      <c r="FV241" s="49"/>
      <c r="FW241" s="49"/>
      <c r="FX241" s="49"/>
      <c r="FY241" s="49"/>
    </row>
    <row r="242" s="51" customFormat="true" ht="12.75" hidden="false" customHeight="false" outlineLevel="0" collapsed="false">
      <c r="A242" s="97" t="str">
        <f aca="false">IF(AND(L241&gt;0,L241&lt;&gt;""),DATE(YEAR(A241),MONTH(A241)+1,DAY(A241)),"")</f>
        <v/>
      </c>
      <c r="B242" s="97"/>
      <c r="C242" s="98" t="str">
        <f aca="false">IF(A242&lt;&gt;"",$D$8,"")</f>
        <v/>
      </c>
      <c r="D242" s="98" t="str">
        <f aca="false">IF(AND(A242&lt;&gt;"",$E$10&gt;0),$E$10,"")</f>
        <v/>
      </c>
      <c r="E242" s="99" t="str">
        <f aca="false">IF(AND(A242&lt;&gt;"",$E$11&gt;0),IF(MONTH($H$10)=MONTH(A242),$E$11,""),"")</f>
        <v/>
      </c>
      <c r="F242" s="99"/>
      <c r="G242" s="99"/>
      <c r="H242" s="98" t="str">
        <f aca="false">IF(AND(A242&lt;&gt;"",$E$12&gt;0),IF(AND(MONTH($C$13)=MONTH(A242),YEAR($C$13)=YEAR(A242)),$E$12,""),"")</f>
        <v/>
      </c>
      <c r="I242" s="98" t="str">
        <f aca="false">IF(C242&lt;&gt;"",IF(SUM(C242:H242)&gt;L241+J242,L241+J242,SUM(C242:H242)),"")</f>
        <v/>
      </c>
      <c r="J242" s="98" t="str">
        <f aca="false">IF(C242&lt;&gt;"",L241*$D$5/12,"")</f>
        <v/>
      </c>
      <c r="K242" s="98"/>
      <c r="L242" s="100" t="str">
        <f aca="false">IF(C242&lt;&gt;"",L241-I242+J242,"")</f>
        <v/>
      </c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  <c r="CH242" s="49"/>
      <c r="CI242" s="49"/>
      <c r="CJ242" s="49"/>
      <c r="CK242" s="49"/>
      <c r="CL242" s="49"/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/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9"/>
      <c r="DQ242" s="49"/>
      <c r="DR242" s="49"/>
      <c r="DS242" s="49"/>
      <c r="DT242" s="49"/>
      <c r="DU242" s="49"/>
      <c r="DV242" s="49"/>
      <c r="DW242" s="49"/>
      <c r="DX242" s="49"/>
      <c r="DY242" s="49"/>
      <c r="DZ242" s="49"/>
      <c r="EA242" s="49"/>
      <c r="EB242" s="49"/>
      <c r="EC242" s="49"/>
      <c r="ED242" s="49"/>
      <c r="EE242" s="49"/>
      <c r="EF242" s="49"/>
      <c r="EG242" s="49"/>
      <c r="EH242" s="49"/>
      <c r="EI242" s="49"/>
      <c r="EJ242" s="49"/>
      <c r="EK242" s="49"/>
      <c r="EL242" s="49"/>
      <c r="EM242" s="49"/>
      <c r="EN242" s="49"/>
      <c r="EO242" s="49"/>
      <c r="EP242" s="49"/>
      <c r="EQ242" s="49"/>
      <c r="ER242" s="49"/>
      <c r="ES242" s="49"/>
      <c r="ET242" s="49"/>
      <c r="EU242" s="49"/>
      <c r="EV242" s="49"/>
      <c r="EW242" s="49"/>
      <c r="EX242" s="49"/>
      <c r="EY242" s="49"/>
      <c r="EZ242" s="49"/>
      <c r="FA242" s="49"/>
      <c r="FB242" s="49"/>
      <c r="FC242" s="49"/>
      <c r="FD242" s="49"/>
      <c r="FE242" s="49"/>
      <c r="FF242" s="49"/>
      <c r="FG242" s="49"/>
      <c r="FH242" s="49"/>
      <c r="FI242" s="49"/>
      <c r="FJ242" s="49"/>
      <c r="FK242" s="49"/>
      <c r="FL242" s="49"/>
      <c r="FM242" s="49"/>
      <c r="FN242" s="49"/>
      <c r="FO242" s="49"/>
      <c r="FP242" s="49"/>
      <c r="FQ242" s="49"/>
      <c r="FR242" s="49"/>
      <c r="FS242" s="49"/>
      <c r="FT242" s="49"/>
      <c r="FU242" s="49"/>
      <c r="FV242" s="49"/>
      <c r="FW242" s="49"/>
      <c r="FX242" s="49"/>
      <c r="FY242" s="49"/>
    </row>
    <row r="243" s="51" customFormat="true" ht="12.75" hidden="false" customHeight="false" outlineLevel="0" collapsed="false">
      <c r="A243" s="97" t="str">
        <f aca="false">IF(AND(L242&gt;0,L242&lt;&gt;""),DATE(YEAR(A242),MONTH(A242)+1,DAY(A242)),"")</f>
        <v/>
      </c>
      <c r="B243" s="97"/>
      <c r="C243" s="98" t="str">
        <f aca="false">IF(A243&lt;&gt;"",$D$8,"")</f>
        <v/>
      </c>
      <c r="D243" s="98" t="str">
        <f aca="false">IF(AND(A243&lt;&gt;"",$E$10&gt;0),$E$10,"")</f>
        <v/>
      </c>
      <c r="E243" s="99" t="str">
        <f aca="false">IF(AND(A243&lt;&gt;"",$E$11&gt;0),IF(MONTH($H$10)=MONTH(A243),$E$11,""),"")</f>
        <v/>
      </c>
      <c r="F243" s="99"/>
      <c r="G243" s="99"/>
      <c r="H243" s="98" t="str">
        <f aca="false">IF(AND(A243&lt;&gt;"",$E$12&gt;0),IF(AND(MONTH($C$13)=MONTH(A243),YEAR($C$13)=YEAR(A243)),$E$12,""),"")</f>
        <v/>
      </c>
      <c r="I243" s="98" t="str">
        <f aca="false">IF(C243&lt;&gt;"",IF(SUM(C243:H243)&gt;L242+J243,L242+J243,SUM(C243:H243)),"")</f>
        <v/>
      </c>
      <c r="J243" s="98" t="str">
        <f aca="false">IF(C243&lt;&gt;"",L242*$D$5/12,"")</f>
        <v/>
      </c>
      <c r="K243" s="98"/>
      <c r="L243" s="100" t="str">
        <f aca="false">IF(C243&lt;&gt;"",L242-I243+J243,"")</f>
        <v/>
      </c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9"/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9"/>
      <c r="DQ243" s="49"/>
      <c r="DR243" s="49"/>
      <c r="DS243" s="49"/>
      <c r="DT243" s="49"/>
      <c r="DU243" s="49"/>
      <c r="DV243" s="49"/>
      <c r="DW243" s="49"/>
      <c r="DX243" s="49"/>
      <c r="DY243" s="49"/>
      <c r="DZ243" s="49"/>
      <c r="EA243" s="49"/>
      <c r="EB243" s="49"/>
      <c r="EC243" s="49"/>
      <c r="ED243" s="49"/>
      <c r="EE243" s="49"/>
      <c r="EF243" s="49"/>
      <c r="EG243" s="49"/>
      <c r="EH243" s="49"/>
      <c r="EI243" s="49"/>
      <c r="EJ243" s="49"/>
      <c r="EK243" s="49"/>
      <c r="EL243" s="49"/>
      <c r="EM243" s="49"/>
      <c r="EN243" s="49"/>
      <c r="EO243" s="49"/>
      <c r="EP243" s="49"/>
      <c r="EQ243" s="49"/>
      <c r="ER243" s="49"/>
      <c r="ES243" s="49"/>
      <c r="ET243" s="49"/>
      <c r="EU243" s="49"/>
      <c r="EV243" s="49"/>
      <c r="EW243" s="49"/>
      <c r="EX243" s="49"/>
      <c r="EY243" s="49"/>
      <c r="EZ243" s="49"/>
      <c r="FA243" s="49"/>
      <c r="FB243" s="49"/>
      <c r="FC243" s="49"/>
      <c r="FD243" s="49"/>
      <c r="FE243" s="49"/>
      <c r="FF243" s="49"/>
      <c r="FG243" s="49"/>
      <c r="FH243" s="49"/>
      <c r="FI243" s="49"/>
      <c r="FJ243" s="49"/>
      <c r="FK243" s="49"/>
      <c r="FL243" s="49"/>
      <c r="FM243" s="49"/>
      <c r="FN243" s="49"/>
      <c r="FO243" s="49"/>
      <c r="FP243" s="49"/>
      <c r="FQ243" s="49"/>
      <c r="FR243" s="49"/>
      <c r="FS243" s="49"/>
      <c r="FT243" s="49"/>
      <c r="FU243" s="49"/>
      <c r="FV243" s="49"/>
      <c r="FW243" s="49"/>
      <c r="FX243" s="49"/>
      <c r="FY243" s="49"/>
    </row>
    <row r="244" s="51" customFormat="true" ht="12.75" hidden="false" customHeight="false" outlineLevel="0" collapsed="false">
      <c r="A244" s="97" t="str">
        <f aca="false">IF(AND(L243&gt;0,L243&lt;&gt;""),DATE(YEAR(A243),MONTH(A243)+1,DAY(A243)),"")</f>
        <v/>
      </c>
      <c r="B244" s="97"/>
      <c r="C244" s="98" t="str">
        <f aca="false">IF(A244&lt;&gt;"",$D$8,"")</f>
        <v/>
      </c>
      <c r="D244" s="98" t="str">
        <f aca="false">IF(AND(A244&lt;&gt;"",$E$10&gt;0),$E$10,"")</f>
        <v/>
      </c>
      <c r="E244" s="99" t="str">
        <f aca="false">IF(AND(A244&lt;&gt;"",$E$11&gt;0),IF(MONTH($H$10)=MONTH(A244),$E$11,""),"")</f>
        <v/>
      </c>
      <c r="F244" s="99"/>
      <c r="G244" s="99"/>
      <c r="H244" s="98" t="str">
        <f aca="false">IF(AND(A244&lt;&gt;"",$E$12&gt;0),IF(AND(MONTH($C$13)=MONTH(A244),YEAR($C$13)=YEAR(A244)),$E$12,""),"")</f>
        <v/>
      </c>
      <c r="I244" s="98" t="str">
        <f aca="false">IF(C244&lt;&gt;"",IF(SUM(C244:H244)&gt;L243+J244,L243+J244,SUM(C244:H244)),"")</f>
        <v/>
      </c>
      <c r="J244" s="98" t="str">
        <f aca="false">IF(C244&lt;&gt;"",L243*$D$5/12,"")</f>
        <v/>
      </c>
      <c r="K244" s="98"/>
      <c r="L244" s="100" t="str">
        <f aca="false">IF(C244&lt;&gt;"",L243-I244+J244,"")</f>
        <v/>
      </c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49"/>
      <c r="CC244" s="49"/>
      <c r="CD244" s="49"/>
      <c r="CE244" s="49"/>
      <c r="CF244" s="49"/>
      <c r="CG244" s="49"/>
      <c r="CH244" s="49"/>
      <c r="CI244" s="49"/>
      <c r="CJ244" s="49"/>
      <c r="CK244" s="49"/>
      <c r="CL244" s="49"/>
      <c r="CM244" s="49"/>
      <c r="CN244" s="49"/>
      <c r="CO244" s="49"/>
      <c r="CP244" s="49"/>
      <c r="CQ244" s="49"/>
      <c r="CR244" s="49"/>
      <c r="CS244" s="49"/>
      <c r="CT244" s="49"/>
      <c r="CU244" s="49"/>
      <c r="CV244" s="49"/>
      <c r="CW244" s="49"/>
      <c r="CX244" s="49"/>
      <c r="CY244" s="49"/>
      <c r="CZ244" s="49"/>
      <c r="DA244" s="49"/>
      <c r="DB244" s="49"/>
      <c r="DC244" s="49"/>
      <c r="DD244" s="49"/>
      <c r="DE244" s="49"/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9"/>
      <c r="DQ244" s="49"/>
      <c r="DR244" s="49"/>
      <c r="DS244" s="49"/>
      <c r="DT244" s="49"/>
      <c r="DU244" s="49"/>
      <c r="DV244" s="49"/>
      <c r="DW244" s="49"/>
      <c r="DX244" s="49"/>
      <c r="DY244" s="49"/>
      <c r="DZ244" s="49"/>
      <c r="EA244" s="49"/>
      <c r="EB244" s="49"/>
      <c r="EC244" s="49"/>
      <c r="ED244" s="49"/>
      <c r="EE244" s="49"/>
      <c r="EF244" s="49"/>
      <c r="EG244" s="49"/>
      <c r="EH244" s="49"/>
      <c r="EI244" s="49"/>
      <c r="EJ244" s="49"/>
      <c r="EK244" s="49"/>
      <c r="EL244" s="49"/>
      <c r="EM244" s="49"/>
      <c r="EN244" s="49"/>
      <c r="EO244" s="49"/>
      <c r="EP244" s="49"/>
      <c r="EQ244" s="49"/>
      <c r="ER244" s="49"/>
      <c r="ES244" s="49"/>
      <c r="ET244" s="49"/>
      <c r="EU244" s="49"/>
      <c r="EV244" s="49"/>
      <c r="EW244" s="49"/>
      <c r="EX244" s="49"/>
      <c r="EY244" s="49"/>
      <c r="EZ244" s="49"/>
      <c r="FA244" s="49"/>
      <c r="FB244" s="49"/>
      <c r="FC244" s="49"/>
      <c r="FD244" s="49"/>
      <c r="FE244" s="49"/>
      <c r="FF244" s="49"/>
      <c r="FG244" s="49"/>
      <c r="FH244" s="49"/>
      <c r="FI244" s="49"/>
      <c r="FJ244" s="49"/>
      <c r="FK244" s="49"/>
      <c r="FL244" s="49"/>
      <c r="FM244" s="49"/>
      <c r="FN244" s="49"/>
      <c r="FO244" s="49"/>
      <c r="FP244" s="49"/>
      <c r="FQ244" s="49"/>
      <c r="FR244" s="49"/>
      <c r="FS244" s="49"/>
      <c r="FT244" s="49"/>
      <c r="FU244" s="49"/>
      <c r="FV244" s="49"/>
      <c r="FW244" s="49"/>
      <c r="FX244" s="49"/>
      <c r="FY244" s="49"/>
    </row>
    <row r="245" s="51" customFormat="true" ht="12.75" hidden="false" customHeight="false" outlineLevel="0" collapsed="false">
      <c r="A245" s="97" t="str">
        <f aca="false">IF(AND(L244&gt;0,L244&lt;&gt;""),DATE(YEAR(A244),MONTH(A244)+1,DAY(A244)),"")</f>
        <v/>
      </c>
      <c r="B245" s="97"/>
      <c r="C245" s="98" t="str">
        <f aca="false">IF(A245&lt;&gt;"",$D$8,"")</f>
        <v/>
      </c>
      <c r="D245" s="98" t="str">
        <f aca="false">IF(AND(A245&lt;&gt;"",$E$10&gt;0),$E$10,"")</f>
        <v/>
      </c>
      <c r="E245" s="99" t="str">
        <f aca="false">IF(AND(A245&lt;&gt;"",$E$11&gt;0),IF(MONTH($H$10)=MONTH(A245),$E$11,""),"")</f>
        <v/>
      </c>
      <c r="F245" s="99"/>
      <c r="G245" s="99"/>
      <c r="H245" s="98" t="str">
        <f aca="false">IF(AND(A245&lt;&gt;"",$E$12&gt;0),IF(AND(MONTH($C$13)=MONTH(A245),YEAR($C$13)=YEAR(A245)),$E$12,""),"")</f>
        <v/>
      </c>
      <c r="I245" s="98" t="str">
        <f aca="false">IF(C245&lt;&gt;"",IF(SUM(C245:H245)&gt;L244+J245,L244+J245,SUM(C245:H245)),"")</f>
        <v/>
      </c>
      <c r="J245" s="98" t="str">
        <f aca="false">IF(C245&lt;&gt;"",L244*$D$5/12,"")</f>
        <v/>
      </c>
      <c r="K245" s="98"/>
      <c r="L245" s="100" t="str">
        <f aca="false">IF(C245&lt;&gt;"",L244-I245+J245,"")</f>
        <v/>
      </c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  <c r="CH245" s="49"/>
      <c r="CI245" s="49"/>
      <c r="CJ245" s="49"/>
      <c r="CK245" s="49"/>
      <c r="CL245" s="49"/>
      <c r="CM245" s="49"/>
      <c r="CN245" s="49"/>
      <c r="CO245" s="49"/>
      <c r="CP245" s="49"/>
      <c r="CQ245" s="49"/>
      <c r="CR245" s="49"/>
      <c r="CS245" s="49"/>
      <c r="CT245" s="49"/>
      <c r="CU245" s="49"/>
      <c r="CV245" s="49"/>
      <c r="CW245" s="49"/>
      <c r="CX245" s="49"/>
      <c r="CY245" s="49"/>
      <c r="CZ245" s="49"/>
      <c r="DA245" s="49"/>
      <c r="DB245" s="49"/>
      <c r="DC245" s="49"/>
      <c r="DD245" s="49"/>
      <c r="DE245" s="49"/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9"/>
      <c r="DQ245" s="49"/>
      <c r="DR245" s="49"/>
      <c r="DS245" s="49"/>
      <c r="DT245" s="49"/>
      <c r="DU245" s="49"/>
      <c r="DV245" s="49"/>
      <c r="DW245" s="49"/>
      <c r="DX245" s="49"/>
      <c r="DY245" s="49"/>
      <c r="DZ245" s="49"/>
      <c r="EA245" s="49"/>
      <c r="EB245" s="49"/>
      <c r="EC245" s="49"/>
      <c r="ED245" s="49"/>
      <c r="EE245" s="49"/>
      <c r="EF245" s="49"/>
      <c r="EG245" s="49"/>
      <c r="EH245" s="49"/>
      <c r="EI245" s="49"/>
      <c r="EJ245" s="49"/>
      <c r="EK245" s="49"/>
      <c r="EL245" s="49"/>
      <c r="EM245" s="49"/>
      <c r="EN245" s="49"/>
      <c r="EO245" s="49"/>
      <c r="EP245" s="49"/>
      <c r="EQ245" s="49"/>
      <c r="ER245" s="49"/>
      <c r="ES245" s="49"/>
      <c r="ET245" s="49"/>
      <c r="EU245" s="49"/>
      <c r="EV245" s="49"/>
      <c r="EW245" s="49"/>
      <c r="EX245" s="49"/>
      <c r="EY245" s="49"/>
      <c r="EZ245" s="49"/>
      <c r="FA245" s="49"/>
      <c r="FB245" s="49"/>
      <c r="FC245" s="49"/>
      <c r="FD245" s="49"/>
      <c r="FE245" s="49"/>
      <c r="FF245" s="49"/>
      <c r="FG245" s="49"/>
      <c r="FH245" s="49"/>
      <c r="FI245" s="49"/>
      <c r="FJ245" s="49"/>
      <c r="FK245" s="49"/>
      <c r="FL245" s="49"/>
      <c r="FM245" s="49"/>
      <c r="FN245" s="49"/>
      <c r="FO245" s="49"/>
      <c r="FP245" s="49"/>
      <c r="FQ245" s="49"/>
      <c r="FR245" s="49"/>
      <c r="FS245" s="49"/>
      <c r="FT245" s="49"/>
      <c r="FU245" s="49"/>
      <c r="FV245" s="49"/>
      <c r="FW245" s="49"/>
      <c r="FX245" s="49"/>
      <c r="FY245" s="49"/>
    </row>
    <row r="246" s="51" customFormat="true" ht="12.75" hidden="false" customHeight="false" outlineLevel="0" collapsed="false">
      <c r="A246" s="97" t="str">
        <f aca="false">IF(AND(L245&gt;0,L245&lt;&gt;""),DATE(YEAR(A245),MONTH(A245)+1,DAY(A245)),"")</f>
        <v/>
      </c>
      <c r="B246" s="97"/>
      <c r="C246" s="98" t="str">
        <f aca="false">IF(A246&lt;&gt;"",$D$8,"")</f>
        <v/>
      </c>
      <c r="D246" s="98" t="str">
        <f aca="false">IF(AND(A246&lt;&gt;"",$E$10&gt;0),$E$10,"")</f>
        <v/>
      </c>
      <c r="E246" s="99" t="str">
        <f aca="false">IF(AND(A246&lt;&gt;"",$E$11&gt;0),IF(MONTH($H$10)=MONTH(A246),$E$11,""),"")</f>
        <v/>
      </c>
      <c r="F246" s="99"/>
      <c r="G246" s="99"/>
      <c r="H246" s="98" t="str">
        <f aca="false">IF(AND(A246&lt;&gt;"",$E$12&gt;0),IF(AND(MONTH($C$13)=MONTH(A246),YEAR($C$13)=YEAR(A246)),$E$12,""),"")</f>
        <v/>
      </c>
      <c r="I246" s="98" t="str">
        <f aca="false">IF(C246&lt;&gt;"",IF(SUM(C246:H246)&gt;L245+J246,L245+J246,SUM(C246:H246)),"")</f>
        <v/>
      </c>
      <c r="J246" s="98" t="str">
        <f aca="false">IF(C246&lt;&gt;"",L245*$D$5/12,"")</f>
        <v/>
      </c>
      <c r="K246" s="98"/>
      <c r="L246" s="100" t="str">
        <f aca="false">IF(C246&lt;&gt;"",L245-I246+J246,"")</f>
        <v/>
      </c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49"/>
      <c r="CC246" s="49"/>
      <c r="CD246" s="49"/>
      <c r="CE246" s="49"/>
      <c r="CF246" s="49"/>
      <c r="CG246" s="49"/>
      <c r="CH246" s="49"/>
      <c r="CI246" s="49"/>
      <c r="CJ246" s="49"/>
      <c r="CK246" s="49"/>
      <c r="CL246" s="49"/>
      <c r="CM246" s="49"/>
      <c r="CN246" s="49"/>
      <c r="CO246" s="49"/>
      <c r="CP246" s="49"/>
      <c r="CQ246" s="49"/>
      <c r="CR246" s="49"/>
      <c r="CS246" s="49"/>
      <c r="CT246" s="49"/>
      <c r="CU246" s="49"/>
      <c r="CV246" s="49"/>
      <c r="CW246" s="49"/>
      <c r="CX246" s="49"/>
      <c r="CY246" s="49"/>
      <c r="CZ246" s="49"/>
      <c r="DA246" s="49"/>
      <c r="DB246" s="49"/>
      <c r="DC246" s="49"/>
      <c r="DD246" s="49"/>
      <c r="DE246" s="49"/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9"/>
      <c r="DQ246" s="49"/>
      <c r="DR246" s="49"/>
      <c r="DS246" s="49"/>
      <c r="DT246" s="49"/>
      <c r="DU246" s="49"/>
      <c r="DV246" s="49"/>
      <c r="DW246" s="49"/>
      <c r="DX246" s="49"/>
      <c r="DY246" s="49"/>
      <c r="DZ246" s="49"/>
      <c r="EA246" s="49"/>
      <c r="EB246" s="49"/>
      <c r="EC246" s="49"/>
      <c r="ED246" s="49"/>
      <c r="EE246" s="49"/>
      <c r="EF246" s="49"/>
      <c r="EG246" s="49"/>
      <c r="EH246" s="49"/>
      <c r="EI246" s="49"/>
      <c r="EJ246" s="49"/>
      <c r="EK246" s="49"/>
      <c r="EL246" s="49"/>
      <c r="EM246" s="49"/>
      <c r="EN246" s="49"/>
      <c r="EO246" s="49"/>
      <c r="EP246" s="49"/>
      <c r="EQ246" s="49"/>
      <c r="ER246" s="49"/>
      <c r="ES246" s="49"/>
      <c r="ET246" s="49"/>
      <c r="EU246" s="49"/>
      <c r="EV246" s="49"/>
      <c r="EW246" s="49"/>
      <c r="EX246" s="49"/>
      <c r="EY246" s="49"/>
      <c r="EZ246" s="49"/>
      <c r="FA246" s="49"/>
      <c r="FB246" s="49"/>
      <c r="FC246" s="49"/>
      <c r="FD246" s="49"/>
      <c r="FE246" s="49"/>
      <c r="FF246" s="49"/>
      <c r="FG246" s="49"/>
      <c r="FH246" s="49"/>
      <c r="FI246" s="49"/>
      <c r="FJ246" s="49"/>
      <c r="FK246" s="49"/>
      <c r="FL246" s="49"/>
      <c r="FM246" s="49"/>
      <c r="FN246" s="49"/>
      <c r="FO246" s="49"/>
      <c r="FP246" s="49"/>
      <c r="FQ246" s="49"/>
      <c r="FR246" s="49"/>
      <c r="FS246" s="49"/>
      <c r="FT246" s="49"/>
      <c r="FU246" s="49"/>
      <c r="FV246" s="49"/>
      <c r="FW246" s="49"/>
      <c r="FX246" s="49"/>
      <c r="FY246" s="49"/>
    </row>
    <row r="247" s="51" customFormat="true" ht="12.75" hidden="false" customHeight="false" outlineLevel="0" collapsed="false">
      <c r="A247" s="97" t="str">
        <f aca="false">IF(AND(L246&gt;0,L246&lt;&gt;""),DATE(YEAR(A246),MONTH(A246)+1,DAY(A246)),"")</f>
        <v/>
      </c>
      <c r="B247" s="97"/>
      <c r="C247" s="98" t="str">
        <f aca="false">IF(A247&lt;&gt;"",$D$8,"")</f>
        <v/>
      </c>
      <c r="D247" s="98" t="str">
        <f aca="false">IF(AND(A247&lt;&gt;"",$E$10&gt;0),$E$10,"")</f>
        <v/>
      </c>
      <c r="E247" s="99" t="str">
        <f aca="false">IF(AND(A247&lt;&gt;"",$E$11&gt;0),IF(MONTH($H$10)=MONTH(A247),$E$11,""),"")</f>
        <v/>
      </c>
      <c r="F247" s="99"/>
      <c r="G247" s="99"/>
      <c r="H247" s="98" t="str">
        <f aca="false">IF(AND(A247&lt;&gt;"",$E$12&gt;0),IF(AND(MONTH($C$13)=MONTH(A247),YEAR($C$13)=YEAR(A247)),$E$12,""),"")</f>
        <v/>
      </c>
      <c r="I247" s="98" t="str">
        <f aca="false">IF(C247&lt;&gt;"",IF(SUM(C247:H247)&gt;L246+J247,L246+J247,SUM(C247:H247)),"")</f>
        <v/>
      </c>
      <c r="J247" s="98" t="str">
        <f aca="false">IF(C247&lt;&gt;"",L246*$D$5/12,"")</f>
        <v/>
      </c>
      <c r="K247" s="98"/>
      <c r="L247" s="100" t="str">
        <f aca="false">IF(C247&lt;&gt;"",L246-I247+J247,"")</f>
        <v/>
      </c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49"/>
      <c r="CC247" s="49"/>
      <c r="CD247" s="49"/>
      <c r="CE247" s="49"/>
      <c r="CF247" s="49"/>
      <c r="CG247" s="49"/>
      <c r="CH247" s="49"/>
      <c r="CI247" s="49"/>
      <c r="CJ247" s="49"/>
      <c r="CK247" s="49"/>
      <c r="CL247" s="49"/>
      <c r="CM247" s="49"/>
      <c r="CN247" s="49"/>
      <c r="CO247" s="49"/>
      <c r="CP247" s="49"/>
      <c r="CQ247" s="49"/>
      <c r="CR247" s="49"/>
      <c r="CS247" s="49"/>
      <c r="CT247" s="49"/>
      <c r="CU247" s="49"/>
      <c r="CV247" s="49"/>
      <c r="CW247" s="49"/>
      <c r="CX247" s="49"/>
      <c r="CY247" s="49"/>
      <c r="CZ247" s="49"/>
      <c r="DA247" s="49"/>
      <c r="DB247" s="49"/>
      <c r="DC247" s="49"/>
      <c r="DD247" s="49"/>
      <c r="DE247" s="49"/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9"/>
      <c r="DQ247" s="49"/>
      <c r="DR247" s="49"/>
      <c r="DS247" s="49"/>
      <c r="DT247" s="49"/>
      <c r="DU247" s="49"/>
      <c r="DV247" s="49"/>
      <c r="DW247" s="49"/>
      <c r="DX247" s="49"/>
      <c r="DY247" s="49"/>
      <c r="DZ247" s="49"/>
      <c r="EA247" s="49"/>
      <c r="EB247" s="49"/>
      <c r="EC247" s="49"/>
      <c r="ED247" s="49"/>
      <c r="EE247" s="49"/>
      <c r="EF247" s="49"/>
      <c r="EG247" s="49"/>
      <c r="EH247" s="49"/>
      <c r="EI247" s="49"/>
      <c r="EJ247" s="49"/>
      <c r="EK247" s="49"/>
      <c r="EL247" s="49"/>
      <c r="EM247" s="49"/>
      <c r="EN247" s="49"/>
      <c r="EO247" s="49"/>
      <c r="EP247" s="49"/>
      <c r="EQ247" s="49"/>
      <c r="ER247" s="49"/>
      <c r="ES247" s="49"/>
      <c r="ET247" s="49"/>
      <c r="EU247" s="49"/>
      <c r="EV247" s="49"/>
      <c r="EW247" s="49"/>
      <c r="EX247" s="49"/>
      <c r="EY247" s="49"/>
      <c r="EZ247" s="49"/>
      <c r="FA247" s="49"/>
      <c r="FB247" s="49"/>
      <c r="FC247" s="49"/>
      <c r="FD247" s="49"/>
      <c r="FE247" s="49"/>
      <c r="FF247" s="49"/>
      <c r="FG247" s="49"/>
      <c r="FH247" s="49"/>
      <c r="FI247" s="49"/>
      <c r="FJ247" s="49"/>
      <c r="FK247" s="49"/>
      <c r="FL247" s="49"/>
      <c r="FM247" s="49"/>
      <c r="FN247" s="49"/>
      <c r="FO247" s="49"/>
      <c r="FP247" s="49"/>
      <c r="FQ247" s="49"/>
      <c r="FR247" s="49"/>
      <c r="FS247" s="49"/>
      <c r="FT247" s="49"/>
      <c r="FU247" s="49"/>
      <c r="FV247" s="49"/>
      <c r="FW247" s="49"/>
      <c r="FX247" s="49"/>
      <c r="FY247" s="49"/>
    </row>
    <row r="248" s="51" customFormat="true" ht="12.75" hidden="false" customHeight="false" outlineLevel="0" collapsed="false">
      <c r="A248" s="97" t="str">
        <f aca="false">IF(AND(L247&gt;0,L247&lt;&gt;""),DATE(YEAR(A247),MONTH(A247)+1,DAY(A247)),"")</f>
        <v/>
      </c>
      <c r="B248" s="97"/>
      <c r="C248" s="98" t="str">
        <f aca="false">IF(A248&lt;&gt;"",$D$8,"")</f>
        <v/>
      </c>
      <c r="D248" s="98" t="str">
        <f aca="false">IF(AND(A248&lt;&gt;"",$E$10&gt;0),$E$10,"")</f>
        <v/>
      </c>
      <c r="E248" s="99" t="str">
        <f aca="false">IF(AND(A248&lt;&gt;"",$E$11&gt;0),IF(MONTH($H$10)=MONTH(A248),$E$11,""),"")</f>
        <v/>
      </c>
      <c r="F248" s="99"/>
      <c r="G248" s="99"/>
      <c r="H248" s="98" t="str">
        <f aca="false">IF(AND(A248&lt;&gt;"",$E$12&gt;0),IF(AND(MONTH($C$13)=MONTH(A248),YEAR($C$13)=YEAR(A248)),$E$12,""),"")</f>
        <v/>
      </c>
      <c r="I248" s="98" t="str">
        <f aca="false">IF(C248&lt;&gt;"",IF(SUM(C248:H248)&gt;L247+J248,L247+J248,SUM(C248:H248)),"")</f>
        <v/>
      </c>
      <c r="J248" s="98" t="str">
        <f aca="false">IF(C248&lt;&gt;"",L247*$D$5/12,"")</f>
        <v/>
      </c>
      <c r="K248" s="98"/>
      <c r="L248" s="100" t="str">
        <f aca="false">IF(C248&lt;&gt;"",L247-I248+J248,"")</f>
        <v/>
      </c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49"/>
      <c r="CC248" s="49"/>
      <c r="CD248" s="49"/>
      <c r="CE248" s="49"/>
      <c r="CF248" s="49"/>
      <c r="CG248" s="49"/>
      <c r="CH248" s="49"/>
      <c r="CI248" s="49"/>
      <c r="CJ248" s="49"/>
      <c r="CK248" s="49"/>
      <c r="CL248" s="49"/>
      <c r="CM248" s="49"/>
      <c r="CN248" s="49"/>
      <c r="CO248" s="49"/>
      <c r="CP248" s="49"/>
      <c r="CQ248" s="49"/>
      <c r="CR248" s="49"/>
      <c r="CS248" s="49"/>
      <c r="CT248" s="49"/>
      <c r="CU248" s="49"/>
      <c r="CV248" s="49"/>
      <c r="CW248" s="49"/>
      <c r="CX248" s="49"/>
      <c r="CY248" s="49"/>
      <c r="CZ248" s="49"/>
      <c r="DA248" s="49"/>
      <c r="DB248" s="49"/>
      <c r="DC248" s="49"/>
      <c r="DD248" s="49"/>
      <c r="DE248" s="49"/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9"/>
      <c r="DQ248" s="49"/>
      <c r="DR248" s="49"/>
      <c r="DS248" s="49"/>
      <c r="DT248" s="49"/>
      <c r="DU248" s="49"/>
      <c r="DV248" s="49"/>
      <c r="DW248" s="49"/>
      <c r="DX248" s="49"/>
      <c r="DY248" s="49"/>
      <c r="DZ248" s="49"/>
      <c r="EA248" s="49"/>
      <c r="EB248" s="49"/>
      <c r="EC248" s="49"/>
      <c r="ED248" s="49"/>
      <c r="EE248" s="49"/>
      <c r="EF248" s="49"/>
      <c r="EG248" s="49"/>
      <c r="EH248" s="49"/>
      <c r="EI248" s="49"/>
      <c r="EJ248" s="49"/>
      <c r="EK248" s="49"/>
      <c r="EL248" s="49"/>
      <c r="EM248" s="49"/>
      <c r="EN248" s="49"/>
      <c r="EO248" s="49"/>
      <c r="EP248" s="49"/>
      <c r="EQ248" s="49"/>
      <c r="ER248" s="49"/>
      <c r="ES248" s="49"/>
      <c r="ET248" s="49"/>
      <c r="EU248" s="49"/>
      <c r="EV248" s="49"/>
      <c r="EW248" s="49"/>
      <c r="EX248" s="49"/>
      <c r="EY248" s="49"/>
      <c r="EZ248" s="49"/>
      <c r="FA248" s="49"/>
      <c r="FB248" s="49"/>
      <c r="FC248" s="49"/>
      <c r="FD248" s="49"/>
      <c r="FE248" s="49"/>
      <c r="FF248" s="49"/>
      <c r="FG248" s="49"/>
      <c r="FH248" s="49"/>
      <c r="FI248" s="49"/>
      <c r="FJ248" s="49"/>
      <c r="FK248" s="49"/>
      <c r="FL248" s="49"/>
      <c r="FM248" s="49"/>
      <c r="FN248" s="49"/>
      <c r="FO248" s="49"/>
      <c r="FP248" s="49"/>
      <c r="FQ248" s="49"/>
      <c r="FR248" s="49"/>
      <c r="FS248" s="49"/>
      <c r="FT248" s="49"/>
      <c r="FU248" s="49"/>
      <c r="FV248" s="49"/>
      <c r="FW248" s="49"/>
      <c r="FX248" s="49"/>
      <c r="FY248" s="49"/>
    </row>
    <row r="249" s="51" customFormat="true" ht="12.75" hidden="false" customHeight="false" outlineLevel="0" collapsed="false">
      <c r="A249" s="97" t="str">
        <f aca="false">IF(AND(L248&gt;0,L248&lt;&gt;""),DATE(YEAR(A248),MONTH(A248)+1,DAY(A248)),"")</f>
        <v/>
      </c>
      <c r="B249" s="97"/>
      <c r="C249" s="98" t="str">
        <f aca="false">IF(A249&lt;&gt;"",$D$8,"")</f>
        <v/>
      </c>
      <c r="D249" s="98" t="str">
        <f aca="false">IF(AND(A249&lt;&gt;"",$E$10&gt;0),$E$10,"")</f>
        <v/>
      </c>
      <c r="E249" s="99" t="str">
        <f aca="false">IF(AND(A249&lt;&gt;"",$E$11&gt;0),IF(MONTH($H$10)=MONTH(A249),$E$11,""),"")</f>
        <v/>
      </c>
      <c r="F249" s="99"/>
      <c r="G249" s="99"/>
      <c r="H249" s="98" t="str">
        <f aca="false">IF(AND(A249&lt;&gt;"",$E$12&gt;0),IF(AND(MONTH($C$13)=MONTH(A249),YEAR($C$13)=YEAR(A249)),$E$12,""),"")</f>
        <v/>
      </c>
      <c r="I249" s="98" t="str">
        <f aca="false">IF(C249&lt;&gt;"",IF(SUM(C249:H249)&gt;L248+J249,L248+J249,SUM(C249:H249)),"")</f>
        <v/>
      </c>
      <c r="J249" s="98" t="str">
        <f aca="false">IF(C249&lt;&gt;"",L248*$D$5/12,"")</f>
        <v/>
      </c>
      <c r="K249" s="98"/>
      <c r="L249" s="100" t="str">
        <f aca="false">IF(C249&lt;&gt;"",L248-I249+J249,"")</f>
        <v/>
      </c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49"/>
      <c r="CC249" s="49"/>
      <c r="CD249" s="49"/>
      <c r="CE249" s="49"/>
      <c r="CF249" s="49"/>
      <c r="CG249" s="49"/>
      <c r="CH249" s="49"/>
      <c r="CI249" s="49"/>
      <c r="CJ249" s="49"/>
      <c r="CK249" s="49"/>
      <c r="CL249" s="49"/>
      <c r="CM249" s="49"/>
      <c r="CN249" s="49"/>
      <c r="CO249" s="49"/>
      <c r="CP249" s="49"/>
      <c r="CQ249" s="49"/>
      <c r="CR249" s="49"/>
      <c r="CS249" s="49"/>
      <c r="CT249" s="49"/>
      <c r="CU249" s="49"/>
      <c r="CV249" s="49"/>
      <c r="CW249" s="49"/>
      <c r="CX249" s="49"/>
      <c r="CY249" s="49"/>
      <c r="CZ249" s="49"/>
      <c r="DA249" s="49"/>
      <c r="DB249" s="49"/>
      <c r="DC249" s="49"/>
      <c r="DD249" s="49"/>
      <c r="DE249" s="49"/>
      <c r="DF249" s="49"/>
      <c r="DG249" s="49"/>
      <c r="DH249" s="49"/>
      <c r="DI249" s="49"/>
      <c r="DJ249" s="49"/>
      <c r="DK249" s="49"/>
      <c r="DL249" s="49"/>
      <c r="DM249" s="49"/>
      <c r="DN249" s="49"/>
      <c r="DO249" s="49"/>
      <c r="DP249" s="49"/>
      <c r="DQ249" s="49"/>
      <c r="DR249" s="49"/>
      <c r="DS249" s="49"/>
      <c r="DT249" s="49"/>
      <c r="DU249" s="49"/>
      <c r="DV249" s="49"/>
      <c r="DW249" s="49"/>
      <c r="DX249" s="49"/>
      <c r="DY249" s="49"/>
      <c r="DZ249" s="49"/>
      <c r="EA249" s="49"/>
      <c r="EB249" s="49"/>
      <c r="EC249" s="49"/>
      <c r="ED249" s="49"/>
      <c r="EE249" s="49"/>
      <c r="EF249" s="49"/>
      <c r="EG249" s="49"/>
      <c r="EH249" s="49"/>
      <c r="EI249" s="49"/>
      <c r="EJ249" s="49"/>
      <c r="EK249" s="49"/>
      <c r="EL249" s="49"/>
      <c r="EM249" s="49"/>
      <c r="EN249" s="49"/>
      <c r="EO249" s="49"/>
      <c r="EP249" s="49"/>
      <c r="EQ249" s="49"/>
      <c r="ER249" s="49"/>
      <c r="ES249" s="49"/>
      <c r="ET249" s="49"/>
      <c r="EU249" s="49"/>
      <c r="EV249" s="49"/>
      <c r="EW249" s="49"/>
      <c r="EX249" s="49"/>
      <c r="EY249" s="49"/>
      <c r="EZ249" s="49"/>
      <c r="FA249" s="49"/>
      <c r="FB249" s="49"/>
      <c r="FC249" s="49"/>
      <c r="FD249" s="49"/>
      <c r="FE249" s="49"/>
      <c r="FF249" s="49"/>
      <c r="FG249" s="49"/>
      <c r="FH249" s="49"/>
      <c r="FI249" s="49"/>
      <c r="FJ249" s="49"/>
      <c r="FK249" s="49"/>
      <c r="FL249" s="49"/>
      <c r="FM249" s="49"/>
      <c r="FN249" s="49"/>
      <c r="FO249" s="49"/>
      <c r="FP249" s="49"/>
      <c r="FQ249" s="49"/>
      <c r="FR249" s="49"/>
      <c r="FS249" s="49"/>
      <c r="FT249" s="49"/>
      <c r="FU249" s="49"/>
      <c r="FV249" s="49"/>
      <c r="FW249" s="49"/>
      <c r="FX249" s="49"/>
      <c r="FY249" s="49"/>
    </row>
    <row r="250" s="51" customFormat="true" ht="12.75" hidden="false" customHeight="false" outlineLevel="0" collapsed="false">
      <c r="A250" s="97" t="str">
        <f aca="false">IF(AND(L249&gt;0,L249&lt;&gt;""),DATE(YEAR(A249),MONTH(A249)+1,DAY(A249)),"")</f>
        <v/>
      </c>
      <c r="B250" s="97"/>
      <c r="C250" s="98" t="str">
        <f aca="false">IF(A250&lt;&gt;"",$D$8,"")</f>
        <v/>
      </c>
      <c r="D250" s="98" t="str">
        <f aca="false">IF(AND(A250&lt;&gt;"",$E$10&gt;0),$E$10,"")</f>
        <v/>
      </c>
      <c r="E250" s="99" t="str">
        <f aca="false">IF(AND(A250&lt;&gt;"",$E$11&gt;0),IF(MONTH($H$10)=MONTH(A250),$E$11,""),"")</f>
        <v/>
      </c>
      <c r="F250" s="99"/>
      <c r="G250" s="99"/>
      <c r="H250" s="98" t="str">
        <f aca="false">IF(AND(A250&lt;&gt;"",$E$12&gt;0),IF(AND(MONTH($C$13)=MONTH(A250),YEAR($C$13)=YEAR(A250)),$E$12,""),"")</f>
        <v/>
      </c>
      <c r="I250" s="98" t="str">
        <f aca="false">IF(C250&lt;&gt;"",IF(SUM(C250:H250)&gt;L249+J250,L249+J250,SUM(C250:H250)),"")</f>
        <v/>
      </c>
      <c r="J250" s="98" t="str">
        <f aca="false">IF(C250&lt;&gt;"",L249*$D$5/12,"")</f>
        <v/>
      </c>
      <c r="K250" s="98"/>
      <c r="L250" s="100" t="str">
        <f aca="false">IF(C250&lt;&gt;"",L249-I250+J250,"")</f>
        <v/>
      </c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49"/>
      <c r="CC250" s="49"/>
      <c r="CD250" s="49"/>
      <c r="CE250" s="49"/>
      <c r="CF250" s="49"/>
      <c r="CG250" s="49"/>
      <c r="CH250" s="49"/>
      <c r="CI250" s="49"/>
      <c r="CJ250" s="49"/>
      <c r="CK250" s="49"/>
      <c r="CL250" s="49"/>
      <c r="CM250" s="49"/>
      <c r="CN250" s="49"/>
      <c r="CO250" s="49"/>
      <c r="CP250" s="49"/>
      <c r="CQ250" s="49"/>
      <c r="CR250" s="49"/>
      <c r="CS250" s="49"/>
      <c r="CT250" s="49"/>
      <c r="CU250" s="49"/>
      <c r="CV250" s="49"/>
      <c r="CW250" s="49"/>
      <c r="CX250" s="49"/>
      <c r="CY250" s="49"/>
      <c r="CZ250" s="49"/>
      <c r="DA250" s="49"/>
      <c r="DB250" s="49"/>
      <c r="DC250" s="49"/>
      <c r="DD250" s="49"/>
      <c r="DE250" s="49"/>
      <c r="DF250" s="49"/>
      <c r="DG250" s="49"/>
      <c r="DH250" s="49"/>
      <c r="DI250" s="49"/>
      <c r="DJ250" s="49"/>
      <c r="DK250" s="49"/>
      <c r="DL250" s="49"/>
      <c r="DM250" s="49"/>
      <c r="DN250" s="49"/>
      <c r="DO250" s="49"/>
      <c r="DP250" s="49"/>
      <c r="DQ250" s="49"/>
      <c r="DR250" s="49"/>
      <c r="DS250" s="49"/>
      <c r="DT250" s="49"/>
      <c r="DU250" s="49"/>
      <c r="DV250" s="49"/>
      <c r="DW250" s="49"/>
      <c r="DX250" s="49"/>
      <c r="DY250" s="49"/>
      <c r="DZ250" s="49"/>
      <c r="EA250" s="49"/>
      <c r="EB250" s="49"/>
      <c r="EC250" s="49"/>
      <c r="ED250" s="49"/>
      <c r="EE250" s="49"/>
      <c r="EF250" s="49"/>
      <c r="EG250" s="49"/>
      <c r="EH250" s="49"/>
      <c r="EI250" s="49"/>
      <c r="EJ250" s="49"/>
      <c r="EK250" s="49"/>
      <c r="EL250" s="49"/>
      <c r="EM250" s="49"/>
      <c r="EN250" s="49"/>
      <c r="EO250" s="49"/>
      <c r="EP250" s="49"/>
      <c r="EQ250" s="49"/>
      <c r="ER250" s="49"/>
      <c r="ES250" s="49"/>
      <c r="ET250" s="49"/>
      <c r="EU250" s="49"/>
      <c r="EV250" s="49"/>
      <c r="EW250" s="49"/>
      <c r="EX250" s="49"/>
      <c r="EY250" s="49"/>
      <c r="EZ250" s="49"/>
      <c r="FA250" s="49"/>
      <c r="FB250" s="49"/>
      <c r="FC250" s="49"/>
      <c r="FD250" s="49"/>
      <c r="FE250" s="49"/>
      <c r="FF250" s="49"/>
      <c r="FG250" s="49"/>
      <c r="FH250" s="49"/>
      <c r="FI250" s="49"/>
      <c r="FJ250" s="49"/>
      <c r="FK250" s="49"/>
      <c r="FL250" s="49"/>
      <c r="FM250" s="49"/>
      <c r="FN250" s="49"/>
      <c r="FO250" s="49"/>
      <c r="FP250" s="49"/>
      <c r="FQ250" s="49"/>
      <c r="FR250" s="49"/>
      <c r="FS250" s="49"/>
      <c r="FT250" s="49"/>
      <c r="FU250" s="49"/>
      <c r="FV250" s="49"/>
      <c r="FW250" s="49"/>
      <c r="FX250" s="49"/>
      <c r="FY250" s="49"/>
    </row>
    <row r="251" s="51" customFormat="true" ht="12.75" hidden="false" customHeight="false" outlineLevel="0" collapsed="false">
      <c r="A251" s="97" t="str">
        <f aca="false">IF(AND(L250&gt;0,L250&lt;&gt;""),DATE(YEAR(A250),MONTH(A250)+1,DAY(A250)),"")</f>
        <v/>
      </c>
      <c r="B251" s="97"/>
      <c r="C251" s="98" t="str">
        <f aca="false">IF(A251&lt;&gt;"",$D$8,"")</f>
        <v/>
      </c>
      <c r="D251" s="98" t="str">
        <f aca="false">IF(AND(A251&lt;&gt;"",$E$10&gt;0),$E$10,"")</f>
        <v/>
      </c>
      <c r="E251" s="99" t="str">
        <f aca="false">IF(AND(A251&lt;&gt;"",$E$11&gt;0),IF(MONTH($H$10)=MONTH(A251),$E$11,""),"")</f>
        <v/>
      </c>
      <c r="F251" s="99"/>
      <c r="G251" s="99"/>
      <c r="H251" s="98" t="str">
        <f aca="false">IF(AND(A251&lt;&gt;"",$E$12&gt;0),IF(AND(MONTH($C$13)=MONTH(A251),YEAR($C$13)=YEAR(A251)),$E$12,""),"")</f>
        <v/>
      </c>
      <c r="I251" s="98" t="str">
        <f aca="false">IF(C251&lt;&gt;"",IF(SUM(C251:H251)&gt;L250+J251,L250+J251,SUM(C251:H251)),"")</f>
        <v/>
      </c>
      <c r="J251" s="98" t="str">
        <f aca="false">IF(C251&lt;&gt;"",L250*$D$5/12,"")</f>
        <v/>
      </c>
      <c r="K251" s="98"/>
      <c r="L251" s="100" t="str">
        <f aca="false">IF(C251&lt;&gt;"",L250-I251+J251,"")</f>
        <v/>
      </c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49"/>
      <c r="CC251" s="49"/>
      <c r="CD251" s="49"/>
      <c r="CE251" s="49"/>
      <c r="CF251" s="49"/>
      <c r="CG251" s="49"/>
      <c r="CH251" s="49"/>
      <c r="CI251" s="49"/>
      <c r="CJ251" s="49"/>
      <c r="CK251" s="49"/>
      <c r="CL251" s="49"/>
      <c r="CM251" s="49"/>
      <c r="CN251" s="49"/>
      <c r="CO251" s="49"/>
      <c r="CP251" s="49"/>
      <c r="CQ251" s="49"/>
      <c r="CR251" s="49"/>
      <c r="CS251" s="49"/>
      <c r="CT251" s="49"/>
      <c r="CU251" s="49"/>
      <c r="CV251" s="49"/>
      <c r="CW251" s="49"/>
      <c r="CX251" s="49"/>
      <c r="CY251" s="49"/>
      <c r="CZ251" s="49"/>
      <c r="DA251" s="49"/>
      <c r="DB251" s="49"/>
      <c r="DC251" s="49"/>
      <c r="DD251" s="49"/>
      <c r="DE251" s="49"/>
      <c r="DF251" s="49"/>
      <c r="DG251" s="49"/>
      <c r="DH251" s="49"/>
      <c r="DI251" s="49"/>
      <c r="DJ251" s="49"/>
      <c r="DK251" s="49"/>
      <c r="DL251" s="49"/>
      <c r="DM251" s="49"/>
      <c r="DN251" s="49"/>
      <c r="DO251" s="49"/>
      <c r="DP251" s="49"/>
      <c r="DQ251" s="49"/>
      <c r="DR251" s="49"/>
      <c r="DS251" s="49"/>
      <c r="DT251" s="49"/>
      <c r="DU251" s="49"/>
      <c r="DV251" s="49"/>
      <c r="DW251" s="49"/>
      <c r="DX251" s="49"/>
      <c r="DY251" s="49"/>
      <c r="DZ251" s="49"/>
      <c r="EA251" s="49"/>
      <c r="EB251" s="49"/>
      <c r="EC251" s="49"/>
      <c r="ED251" s="49"/>
      <c r="EE251" s="49"/>
      <c r="EF251" s="49"/>
      <c r="EG251" s="49"/>
      <c r="EH251" s="49"/>
      <c r="EI251" s="49"/>
      <c r="EJ251" s="49"/>
      <c r="EK251" s="49"/>
      <c r="EL251" s="49"/>
      <c r="EM251" s="49"/>
      <c r="EN251" s="49"/>
      <c r="EO251" s="49"/>
      <c r="EP251" s="49"/>
      <c r="EQ251" s="49"/>
      <c r="ER251" s="49"/>
      <c r="ES251" s="49"/>
      <c r="ET251" s="49"/>
      <c r="EU251" s="49"/>
      <c r="EV251" s="49"/>
      <c r="EW251" s="49"/>
      <c r="EX251" s="49"/>
      <c r="EY251" s="49"/>
      <c r="EZ251" s="49"/>
      <c r="FA251" s="49"/>
      <c r="FB251" s="49"/>
      <c r="FC251" s="49"/>
      <c r="FD251" s="49"/>
      <c r="FE251" s="49"/>
      <c r="FF251" s="49"/>
      <c r="FG251" s="49"/>
      <c r="FH251" s="49"/>
      <c r="FI251" s="49"/>
      <c r="FJ251" s="49"/>
      <c r="FK251" s="49"/>
      <c r="FL251" s="49"/>
      <c r="FM251" s="49"/>
      <c r="FN251" s="49"/>
      <c r="FO251" s="49"/>
      <c r="FP251" s="49"/>
      <c r="FQ251" s="49"/>
      <c r="FR251" s="49"/>
      <c r="FS251" s="49"/>
      <c r="FT251" s="49"/>
      <c r="FU251" s="49"/>
      <c r="FV251" s="49"/>
      <c r="FW251" s="49"/>
      <c r="FX251" s="49"/>
      <c r="FY251" s="49"/>
    </row>
    <row r="252" s="51" customFormat="true" ht="12.75" hidden="false" customHeight="false" outlineLevel="0" collapsed="false">
      <c r="A252" s="97" t="str">
        <f aca="false">IF(AND(L251&gt;0,L251&lt;&gt;""),DATE(YEAR(A251),MONTH(A251)+1,DAY(A251)),"")</f>
        <v/>
      </c>
      <c r="B252" s="97"/>
      <c r="C252" s="98" t="str">
        <f aca="false">IF(A252&lt;&gt;"",$D$8,"")</f>
        <v/>
      </c>
      <c r="D252" s="98" t="str">
        <f aca="false">IF(AND(A252&lt;&gt;"",$E$10&gt;0),$E$10,"")</f>
        <v/>
      </c>
      <c r="E252" s="99" t="str">
        <f aca="false">IF(AND(A252&lt;&gt;"",$E$11&gt;0),IF(MONTH($H$10)=MONTH(A252),$E$11,""),"")</f>
        <v/>
      </c>
      <c r="F252" s="99"/>
      <c r="G252" s="99"/>
      <c r="H252" s="98" t="str">
        <f aca="false">IF(AND(A252&lt;&gt;"",$E$12&gt;0),IF(AND(MONTH($C$13)=MONTH(A252),YEAR($C$13)=YEAR(A252)),$E$12,""),"")</f>
        <v/>
      </c>
      <c r="I252" s="98" t="str">
        <f aca="false">IF(C252&lt;&gt;"",IF(SUM(C252:H252)&gt;L251+J252,L251+J252,SUM(C252:H252)),"")</f>
        <v/>
      </c>
      <c r="J252" s="98" t="str">
        <f aca="false">IF(C252&lt;&gt;"",L251*$D$5/12,"")</f>
        <v/>
      </c>
      <c r="K252" s="98"/>
      <c r="L252" s="100" t="str">
        <f aca="false">IF(C252&lt;&gt;"",L251-I252+J252,"")</f>
        <v/>
      </c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49"/>
      <c r="CC252" s="49"/>
      <c r="CD252" s="49"/>
      <c r="CE252" s="49"/>
      <c r="CF252" s="49"/>
      <c r="CG252" s="49"/>
      <c r="CH252" s="49"/>
      <c r="CI252" s="49"/>
      <c r="CJ252" s="49"/>
      <c r="CK252" s="49"/>
      <c r="CL252" s="49"/>
      <c r="CM252" s="49"/>
      <c r="CN252" s="49"/>
      <c r="CO252" s="49"/>
      <c r="CP252" s="49"/>
      <c r="CQ252" s="49"/>
      <c r="CR252" s="49"/>
      <c r="CS252" s="49"/>
      <c r="CT252" s="49"/>
      <c r="CU252" s="49"/>
      <c r="CV252" s="49"/>
      <c r="CW252" s="49"/>
      <c r="CX252" s="49"/>
      <c r="CY252" s="49"/>
      <c r="CZ252" s="49"/>
      <c r="DA252" s="49"/>
      <c r="DB252" s="49"/>
      <c r="DC252" s="49"/>
      <c r="DD252" s="49"/>
      <c r="DE252" s="49"/>
      <c r="DF252" s="49"/>
      <c r="DG252" s="49"/>
      <c r="DH252" s="49"/>
      <c r="DI252" s="49"/>
      <c r="DJ252" s="49"/>
      <c r="DK252" s="49"/>
      <c r="DL252" s="49"/>
      <c r="DM252" s="49"/>
      <c r="DN252" s="49"/>
      <c r="DO252" s="49"/>
      <c r="DP252" s="49"/>
      <c r="DQ252" s="49"/>
      <c r="DR252" s="49"/>
      <c r="DS252" s="49"/>
      <c r="DT252" s="49"/>
      <c r="DU252" s="49"/>
      <c r="DV252" s="49"/>
      <c r="DW252" s="49"/>
      <c r="DX252" s="49"/>
      <c r="DY252" s="49"/>
      <c r="DZ252" s="49"/>
      <c r="EA252" s="49"/>
      <c r="EB252" s="49"/>
      <c r="EC252" s="49"/>
      <c r="ED252" s="49"/>
      <c r="EE252" s="49"/>
      <c r="EF252" s="49"/>
      <c r="EG252" s="49"/>
      <c r="EH252" s="49"/>
      <c r="EI252" s="49"/>
      <c r="EJ252" s="49"/>
      <c r="EK252" s="49"/>
      <c r="EL252" s="49"/>
      <c r="EM252" s="49"/>
      <c r="EN252" s="49"/>
      <c r="EO252" s="49"/>
      <c r="EP252" s="49"/>
      <c r="EQ252" s="49"/>
      <c r="ER252" s="49"/>
      <c r="ES252" s="49"/>
      <c r="ET252" s="49"/>
      <c r="EU252" s="49"/>
      <c r="EV252" s="49"/>
      <c r="EW252" s="49"/>
      <c r="EX252" s="49"/>
      <c r="EY252" s="49"/>
      <c r="EZ252" s="49"/>
      <c r="FA252" s="49"/>
      <c r="FB252" s="49"/>
      <c r="FC252" s="49"/>
      <c r="FD252" s="49"/>
      <c r="FE252" s="49"/>
      <c r="FF252" s="49"/>
      <c r="FG252" s="49"/>
      <c r="FH252" s="49"/>
      <c r="FI252" s="49"/>
      <c r="FJ252" s="49"/>
      <c r="FK252" s="49"/>
      <c r="FL252" s="49"/>
      <c r="FM252" s="49"/>
      <c r="FN252" s="49"/>
      <c r="FO252" s="49"/>
      <c r="FP252" s="49"/>
      <c r="FQ252" s="49"/>
      <c r="FR252" s="49"/>
      <c r="FS252" s="49"/>
      <c r="FT252" s="49"/>
      <c r="FU252" s="49"/>
      <c r="FV252" s="49"/>
      <c r="FW252" s="49"/>
      <c r="FX252" s="49"/>
      <c r="FY252" s="49"/>
    </row>
    <row r="253" s="51" customFormat="true" ht="12.75" hidden="false" customHeight="false" outlineLevel="0" collapsed="false">
      <c r="A253" s="97" t="str">
        <f aca="false">IF(AND(L252&gt;0,L252&lt;&gt;""),DATE(YEAR(A252),MONTH(A252)+1,DAY(A252)),"")</f>
        <v/>
      </c>
      <c r="B253" s="97"/>
      <c r="C253" s="98" t="str">
        <f aca="false">IF(A253&lt;&gt;"",$D$8,"")</f>
        <v/>
      </c>
      <c r="D253" s="98" t="str">
        <f aca="false">IF(AND(A253&lt;&gt;"",$E$10&gt;0),$E$10,"")</f>
        <v/>
      </c>
      <c r="E253" s="99" t="str">
        <f aca="false">IF(AND(A253&lt;&gt;"",$E$11&gt;0),IF(MONTH($H$10)=MONTH(A253),$E$11,""),"")</f>
        <v/>
      </c>
      <c r="F253" s="99"/>
      <c r="G253" s="99"/>
      <c r="H253" s="98" t="str">
        <f aca="false">IF(AND(A253&lt;&gt;"",$E$12&gt;0),IF(AND(MONTH($C$13)=MONTH(A253),YEAR($C$13)=YEAR(A253)),$E$12,""),"")</f>
        <v/>
      </c>
      <c r="I253" s="98" t="str">
        <f aca="false">IF(C253&lt;&gt;"",IF(SUM(C253:H253)&gt;L252+J253,L252+J253,SUM(C253:H253)),"")</f>
        <v/>
      </c>
      <c r="J253" s="98" t="str">
        <f aca="false">IF(C253&lt;&gt;"",L252*$D$5/12,"")</f>
        <v/>
      </c>
      <c r="K253" s="98"/>
      <c r="L253" s="100" t="str">
        <f aca="false">IF(C253&lt;&gt;"",L252-I253+J253,"")</f>
        <v/>
      </c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49"/>
      <c r="CC253" s="49"/>
      <c r="CD253" s="49"/>
      <c r="CE253" s="49"/>
      <c r="CF253" s="49"/>
      <c r="CG253" s="49"/>
      <c r="CH253" s="49"/>
      <c r="CI253" s="49"/>
      <c r="CJ253" s="49"/>
      <c r="CK253" s="49"/>
      <c r="CL253" s="49"/>
      <c r="CM253" s="49"/>
      <c r="CN253" s="49"/>
      <c r="CO253" s="49"/>
      <c r="CP253" s="49"/>
      <c r="CQ253" s="49"/>
      <c r="CR253" s="49"/>
      <c r="CS253" s="49"/>
      <c r="CT253" s="49"/>
      <c r="CU253" s="49"/>
      <c r="CV253" s="49"/>
      <c r="CW253" s="49"/>
      <c r="CX253" s="49"/>
      <c r="CY253" s="49"/>
      <c r="CZ253" s="49"/>
      <c r="DA253" s="49"/>
      <c r="DB253" s="49"/>
      <c r="DC253" s="49"/>
      <c r="DD253" s="49"/>
      <c r="DE253" s="49"/>
      <c r="DF253" s="49"/>
      <c r="DG253" s="49"/>
      <c r="DH253" s="49"/>
      <c r="DI253" s="49"/>
      <c r="DJ253" s="49"/>
      <c r="DK253" s="49"/>
      <c r="DL253" s="49"/>
      <c r="DM253" s="49"/>
      <c r="DN253" s="49"/>
      <c r="DO253" s="49"/>
      <c r="DP253" s="49"/>
      <c r="DQ253" s="49"/>
      <c r="DR253" s="49"/>
      <c r="DS253" s="49"/>
      <c r="DT253" s="49"/>
      <c r="DU253" s="49"/>
      <c r="DV253" s="49"/>
      <c r="DW253" s="49"/>
      <c r="DX253" s="49"/>
      <c r="DY253" s="49"/>
      <c r="DZ253" s="49"/>
      <c r="EA253" s="49"/>
      <c r="EB253" s="49"/>
      <c r="EC253" s="49"/>
      <c r="ED253" s="49"/>
      <c r="EE253" s="49"/>
      <c r="EF253" s="49"/>
      <c r="EG253" s="49"/>
      <c r="EH253" s="49"/>
      <c r="EI253" s="49"/>
      <c r="EJ253" s="49"/>
      <c r="EK253" s="49"/>
      <c r="EL253" s="49"/>
      <c r="EM253" s="49"/>
      <c r="EN253" s="49"/>
      <c r="EO253" s="49"/>
      <c r="EP253" s="49"/>
      <c r="EQ253" s="49"/>
      <c r="ER253" s="49"/>
      <c r="ES253" s="49"/>
      <c r="ET253" s="49"/>
      <c r="EU253" s="49"/>
      <c r="EV253" s="49"/>
      <c r="EW253" s="49"/>
      <c r="EX253" s="49"/>
      <c r="EY253" s="49"/>
      <c r="EZ253" s="49"/>
      <c r="FA253" s="49"/>
      <c r="FB253" s="49"/>
      <c r="FC253" s="49"/>
      <c r="FD253" s="49"/>
      <c r="FE253" s="49"/>
      <c r="FF253" s="49"/>
      <c r="FG253" s="49"/>
      <c r="FH253" s="49"/>
      <c r="FI253" s="49"/>
      <c r="FJ253" s="49"/>
      <c r="FK253" s="49"/>
      <c r="FL253" s="49"/>
      <c r="FM253" s="49"/>
      <c r="FN253" s="49"/>
      <c r="FO253" s="49"/>
      <c r="FP253" s="49"/>
      <c r="FQ253" s="49"/>
      <c r="FR253" s="49"/>
      <c r="FS253" s="49"/>
      <c r="FT253" s="49"/>
      <c r="FU253" s="49"/>
      <c r="FV253" s="49"/>
      <c r="FW253" s="49"/>
      <c r="FX253" s="49"/>
      <c r="FY253" s="49"/>
    </row>
    <row r="254" s="51" customFormat="true" ht="12.75" hidden="false" customHeight="false" outlineLevel="0" collapsed="false">
      <c r="A254" s="97" t="str">
        <f aca="false">IF(AND(L253&gt;0,L253&lt;&gt;""),DATE(YEAR(A253),MONTH(A253)+1,DAY(A253)),"")</f>
        <v/>
      </c>
      <c r="B254" s="97"/>
      <c r="C254" s="98" t="str">
        <f aca="false">IF(A254&lt;&gt;"",$D$8,"")</f>
        <v/>
      </c>
      <c r="D254" s="98" t="str">
        <f aca="false">IF(AND(A254&lt;&gt;"",$E$10&gt;0),$E$10,"")</f>
        <v/>
      </c>
      <c r="E254" s="99" t="str">
        <f aca="false">IF(AND(A254&lt;&gt;"",$E$11&gt;0),IF(MONTH($H$10)=MONTH(A254),$E$11,""),"")</f>
        <v/>
      </c>
      <c r="F254" s="99"/>
      <c r="G254" s="99"/>
      <c r="H254" s="98" t="str">
        <f aca="false">IF(AND(A254&lt;&gt;"",$E$12&gt;0),IF(AND(MONTH($C$13)=MONTH(A254),YEAR($C$13)=YEAR(A254)),$E$12,""),"")</f>
        <v/>
      </c>
      <c r="I254" s="98" t="str">
        <f aca="false">IF(C254&lt;&gt;"",IF(SUM(C254:H254)&gt;L253+J254,L253+J254,SUM(C254:H254)),"")</f>
        <v/>
      </c>
      <c r="J254" s="98" t="str">
        <f aca="false">IF(C254&lt;&gt;"",L253*$D$5/12,"")</f>
        <v/>
      </c>
      <c r="K254" s="98"/>
      <c r="L254" s="100" t="str">
        <f aca="false">IF(C254&lt;&gt;"",L253-I254+J254,"")</f>
        <v/>
      </c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49"/>
      <c r="CC254" s="49"/>
      <c r="CD254" s="49"/>
      <c r="CE254" s="49"/>
      <c r="CF254" s="49"/>
      <c r="CG254" s="49"/>
      <c r="CH254" s="49"/>
      <c r="CI254" s="49"/>
      <c r="CJ254" s="49"/>
      <c r="CK254" s="49"/>
      <c r="CL254" s="49"/>
      <c r="CM254" s="49"/>
      <c r="CN254" s="49"/>
      <c r="CO254" s="49"/>
      <c r="CP254" s="49"/>
      <c r="CQ254" s="49"/>
      <c r="CR254" s="49"/>
      <c r="CS254" s="49"/>
      <c r="CT254" s="49"/>
      <c r="CU254" s="49"/>
      <c r="CV254" s="49"/>
      <c r="CW254" s="49"/>
      <c r="CX254" s="49"/>
      <c r="CY254" s="49"/>
      <c r="CZ254" s="49"/>
      <c r="DA254" s="49"/>
      <c r="DB254" s="49"/>
      <c r="DC254" s="49"/>
      <c r="DD254" s="49"/>
      <c r="DE254" s="49"/>
      <c r="DF254" s="49"/>
      <c r="DG254" s="49"/>
      <c r="DH254" s="49"/>
      <c r="DI254" s="49"/>
      <c r="DJ254" s="49"/>
      <c r="DK254" s="49"/>
      <c r="DL254" s="49"/>
      <c r="DM254" s="49"/>
      <c r="DN254" s="49"/>
      <c r="DO254" s="49"/>
      <c r="DP254" s="49"/>
      <c r="DQ254" s="49"/>
      <c r="DR254" s="49"/>
      <c r="DS254" s="49"/>
      <c r="DT254" s="49"/>
      <c r="DU254" s="49"/>
      <c r="DV254" s="49"/>
      <c r="DW254" s="49"/>
      <c r="DX254" s="49"/>
      <c r="DY254" s="49"/>
      <c r="DZ254" s="49"/>
      <c r="EA254" s="49"/>
      <c r="EB254" s="49"/>
      <c r="EC254" s="49"/>
      <c r="ED254" s="49"/>
      <c r="EE254" s="49"/>
      <c r="EF254" s="49"/>
      <c r="EG254" s="49"/>
      <c r="EH254" s="49"/>
      <c r="EI254" s="49"/>
      <c r="EJ254" s="49"/>
      <c r="EK254" s="49"/>
      <c r="EL254" s="49"/>
      <c r="EM254" s="49"/>
      <c r="EN254" s="49"/>
      <c r="EO254" s="49"/>
      <c r="EP254" s="49"/>
      <c r="EQ254" s="49"/>
      <c r="ER254" s="49"/>
      <c r="ES254" s="49"/>
      <c r="ET254" s="49"/>
      <c r="EU254" s="49"/>
      <c r="EV254" s="49"/>
      <c r="EW254" s="49"/>
      <c r="EX254" s="49"/>
      <c r="EY254" s="49"/>
      <c r="EZ254" s="49"/>
      <c r="FA254" s="49"/>
      <c r="FB254" s="49"/>
      <c r="FC254" s="49"/>
      <c r="FD254" s="49"/>
      <c r="FE254" s="49"/>
      <c r="FF254" s="49"/>
      <c r="FG254" s="49"/>
      <c r="FH254" s="49"/>
      <c r="FI254" s="49"/>
      <c r="FJ254" s="49"/>
      <c r="FK254" s="49"/>
      <c r="FL254" s="49"/>
      <c r="FM254" s="49"/>
      <c r="FN254" s="49"/>
      <c r="FO254" s="49"/>
      <c r="FP254" s="49"/>
      <c r="FQ254" s="49"/>
      <c r="FR254" s="49"/>
      <c r="FS254" s="49"/>
      <c r="FT254" s="49"/>
      <c r="FU254" s="49"/>
      <c r="FV254" s="49"/>
      <c r="FW254" s="49"/>
      <c r="FX254" s="49"/>
      <c r="FY254" s="49"/>
    </row>
    <row r="255" s="51" customFormat="true" ht="12.75" hidden="false" customHeight="false" outlineLevel="0" collapsed="false">
      <c r="A255" s="97" t="str">
        <f aca="false">IF(AND(L254&gt;0,L254&lt;&gt;""),DATE(YEAR(A254),MONTH(A254)+1,DAY(A254)),"")</f>
        <v/>
      </c>
      <c r="B255" s="97"/>
      <c r="C255" s="98" t="str">
        <f aca="false">IF(A255&lt;&gt;"",$D$8,"")</f>
        <v/>
      </c>
      <c r="D255" s="98" t="str">
        <f aca="false">IF(AND(A255&lt;&gt;"",$E$10&gt;0),$E$10,"")</f>
        <v/>
      </c>
      <c r="E255" s="99" t="str">
        <f aca="false">IF(AND(A255&lt;&gt;"",$E$11&gt;0),IF(MONTH($H$10)=MONTH(A255),$E$11,""),"")</f>
        <v/>
      </c>
      <c r="F255" s="99"/>
      <c r="G255" s="99"/>
      <c r="H255" s="98" t="str">
        <f aca="false">IF(AND(A255&lt;&gt;"",$E$12&gt;0),IF(AND(MONTH($C$13)=MONTH(A255),YEAR($C$13)=YEAR(A255)),$E$12,""),"")</f>
        <v/>
      </c>
      <c r="I255" s="98" t="str">
        <f aca="false">IF(C255&lt;&gt;"",IF(SUM(C255:H255)&gt;L254+J255,L254+J255,SUM(C255:H255)),"")</f>
        <v/>
      </c>
      <c r="J255" s="98" t="str">
        <f aca="false">IF(C255&lt;&gt;"",L254*$D$5/12,"")</f>
        <v/>
      </c>
      <c r="K255" s="98"/>
      <c r="L255" s="100" t="str">
        <f aca="false">IF(C255&lt;&gt;"",L254-I255+J255,"")</f>
        <v/>
      </c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49"/>
      <c r="CC255" s="49"/>
      <c r="CD255" s="49"/>
      <c r="CE255" s="49"/>
      <c r="CF255" s="49"/>
      <c r="CG255" s="49"/>
      <c r="CH255" s="49"/>
      <c r="CI255" s="49"/>
      <c r="CJ255" s="49"/>
      <c r="CK255" s="49"/>
      <c r="CL255" s="49"/>
      <c r="CM255" s="49"/>
      <c r="CN255" s="49"/>
      <c r="CO255" s="49"/>
      <c r="CP255" s="49"/>
      <c r="CQ255" s="49"/>
      <c r="CR255" s="49"/>
      <c r="CS255" s="49"/>
      <c r="CT255" s="49"/>
      <c r="CU255" s="49"/>
      <c r="CV255" s="49"/>
      <c r="CW255" s="49"/>
      <c r="CX255" s="49"/>
      <c r="CY255" s="49"/>
      <c r="CZ255" s="49"/>
      <c r="DA255" s="49"/>
      <c r="DB255" s="49"/>
      <c r="DC255" s="49"/>
      <c r="DD255" s="49"/>
      <c r="DE255" s="49"/>
      <c r="DF255" s="49"/>
      <c r="DG255" s="49"/>
      <c r="DH255" s="49"/>
      <c r="DI255" s="49"/>
      <c r="DJ255" s="49"/>
      <c r="DK255" s="49"/>
      <c r="DL255" s="49"/>
      <c r="DM255" s="49"/>
      <c r="DN255" s="49"/>
      <c r="DO255" s="49"/>
      <c r="DP255" s="49"/>
      <c r="DQ255" s="49"/>
      <c r="DR255" s="49"/>
      <c r="DS255" s="49"/>
      <c r="DT255" s="49"/>
      <c r="DU255" s="49"/>
      <c r="DV255" s="49"/>
      <c r="DW255" s="49"/>
      <c r="DX255" s="49"/>
      <c r="DY255" s="49"/>
      <c r="DZ255" s="49"/>
      <c r="EA255" s="49"/>
      <c r="EB255" s="49"/>
      <c r="EC255" s="49"/>
      <c r="ED255" s="49"/>
      <c r="EE255" s="49"/>
      <c r="EF255" s="49"/>
      <c r="EG255" s="49"/>
      <c r="EH255" s="49"/>
      <c r="EI255" s="49"/>
      <c r="EJ255" s="49"/>
      <c r="EK255" s="49"/>
      <c r="EL255" s="49"/>
      <c r="EM255" s="49"/>
      <c r="EN255" s="49"/>
      <c r="EO255" s="49"/>
      <c r="EP255" s="49"/>
      <c r="EQ255" s="49"/>
      <c r="ER255" s="49"/>
      <c r="ES255" s="49"/>
      <c r="ET255" s="49"/>
      <c r="EU255" s="49"/>
      <c r="EV255" s="49"/>
      <c r="EW255" s="49"/>
      <c r="EX255" s="49"/>
      <c r="EY255" s="49"/>
      <c r="EZ255" s="49"/>
      <c r="FA255" s="49"/>
      <c r="FB255" s="49"/>
      <c r="FC255" s="49"/>
      <c r="FD255" s="49"/>
      <c r="FE255" s="49"/>
      <c r="FF255" s="49"/>
      <c r="FG255" s="49"/>
      <c r="FH255" s="49"/>
      <c r="FI255" s="49"/>
      <c r="FJ255" s="49"/>
      <c r="FK255" s="49"/>
      <c r="FL255" s="49"/>
      <c r="FM255" s="49"/>
      <c r="FN255" s="49"/>
      <c r="FO255" s="49"/>
      <c r="FP255" s="49"/>
      <c r="FQ255" s="49"/>
      <c r="FR255" s="49"/>
      <c r="FS255" s="49"/>
      <c r="FT255" s="49"/>
      <c r="FU255" s="49"/>
      <c r="FV255" s="49"/>
      <c r="FW255" s="49"/>
      <c r="FX255" s="49"/>
      <c r="FY255" s="49"/>
    </row>
    <row r="256" s="51" customFormat="true" ht="12.75" hidden="false" customHeight="false" outlineLevel="0" collapsed="false">
      <c r="A256" s="97" t="str">
        <f aca="false">IF(AND(L255&gt;0,L255&lt;&gt;""),DATE(YEAR(A255),MONTH(A255)+1,DAY(A255)),"")</f>
        <v/>
      </c>
      <c r="B256" s="97"/>
      <c r="C256" s="98" t="str">
        <f aca="false">IF(A256&lt;&gt;"",$D$8,"")</f>
        <v/>
      </c>
      <c r="D256" s="98" t="str">
        <f aca="false">IF(AND(A256&lt;&gt;"",$E$10&gt;0),$E$10,"")</f>
        <v/>
      </c>
      <c r="E256" s="99" t="str">
        <f aca="false">IF(AND(A256&lt;&gt;"",$E$11&gt;0),IF(MONTH($H$10)=MONTH(A256),$E$11,""),"")</f>
        <v/>
      </c>
      <c r="F256" s="99"/>
      <c r="G256" s="99"/>
      <c r="H256" s="98" t="str">
        <f aca="false">IF(AND(A256&lt;&gt;"",$E$12&gt;0),IF(AND(MONTH($C$13)=MONTH(A256),YEAR($C$13)=YEAR(A256)),$E$12,""),"")</f>
        <v/>
      </c>
      <c r="I256" s="98" t="str">
        <f aca="false">IF(C256&lt;&gt;"",IF(SUM(C256:H256)&gt;L255+J256,L255+J256,SUM(C256:H256)),"")</f>
        <v/>
      </c>
      <c r="J256" s="98" t="str">
        <f aca="false">IF(C256&lt;&gt;"",L255*$D$5/12,"")</f>
        <v/>
      </c>
      <c r="K256" s="98"/>
      <c r="L256" s="100" t="str">
        <f aca="false">IF(C256&lt;&gt;"",L255-I256+J256,"")</f>
        <v/>
      </c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49"/>
      <c r="CC256" s="49"/>
      <c r="CD256" s="49"/>
      <c r="CE256" s="49"/>
      <c r="CF256" s="49"/>
      <c r="CG256" s="49"/>
      <c r="CH256" s="49"/>
      <c r="CI256" s="49"/>
      <c r="CJ256" s="49"/>
      <c r="CK256" s="49"/>
      <c r="CL256" s="49"/>
      <c r="CM256" s="49"/>
      <c r="CN256" s="49"/>
      <c r="CO256" s="49"/>
      <c r="CP256" s="49"/>
      <c r="CQ256" s="49"/>
      <c r="CR256" s="49"/>
      <c r="CS256" s="49"/>
      <c r="CT256" s="49"/>
      <c r="CU256" s="49"/>
      <c r="CV256" s="49"/>
      <c r="CW256" s="49"/>
      <c r="CX256" s="49"/>
      <c r="CY256" s="49"/>
      <c r="CZ256" s="49"/>
      <c r="DA256" s="49"/>
      <c r="DB256" s="49"/>
      <c r="DC256" s="49"/>
      <c r="DD256" s="49"/>
      <c r="DE256" s="49"/>
      <c r="DF256" s="49"/>
      <c r="DG256" s="49"/>
      <c r="DH256" s="49"/>
      <c r="DI256" s="49"/>
      <c r="DJ256" s="49"/>
      <c r="DK256" s="49"/>
      <c r="DL256" s="49"/>
      <c r="DM256" s="49"/>
      <c r="DN256" s="49"/>
      <c r="DO256" s="49"/>
      <c r="DP256" s="49"/>
      <c r="DQ256" s="49"/>
      <c r="DR256" s="49"/>
      <c r="DS256" s="49"/>
      <c r="DT256" s="49"/>
      <c r="DU256" s="49"/>
      <c r="DV256" s="49"/>
      <c r="DW256" s="49"/>
      <c r="DX256" s="49"/>
      <c r="DY256" s="49"/>
      <c r="DZ256" s="49"/>
      <c r="EA256" s="49"/>
      <c r="EB256" s="49"/>
      <c r="EC256" s="49"/>
      <c r="ED256" s="49"/>
      <c r="EE256" s="49"/>
      <c r="EF256" s="49"/>
      <c r="EG256" s="49"/>
      <c r="EH256" s="49"/>
      <c r="EI256" s="49"/>
      <c r="EJ256" s="49"/>
      <c r="EK256" s="49"/>
      <c r="EL256" s="49"/>
      <c r="EM256" s="49"/>
      <c r="EN256" s="49"/>
      <c r="EO256" s="49"/>
      <c r="EP256" s="49"/>
      <c r="EQ256" s="49"/>
      <c r="ER256" s="49"/>
      <c r="ES256" s="49"/>
      <c r="ET256" s="49"/>
      <c r="EU256" s="49"/>
      <c r="EV256" s="49"/>
      <c r="EW256" s="49"/>
      <c r="EX256" s="49"/>
      <c r="EY256" s="49"/>
      <c r="EZ256" s="49"/>
      <c r="FA256" s="49"/>
      <c r="FB256" s="49"/>
      <c r="FC256" s="49"/>
      <c r="FD256" s="49"/>
      <c r="FE256" s="49"/>
      <c r="FF256" s="49"/>
      <c r="FG256" s="49"/>
      <c r="FH256" s="49"/>
      <c r="FI256" s="49"/>
      <c r="FJ256" s="49"/>
      <c r="FK256" s="49"/>
      <c r="FL256" s="49"/>
      <c r="FM256" s="49"/>
      <c r="FN256" s="49"/>
      <c r="FO256" s="49"/>
      <c r="FP256" s="49"/>
      <c r="FQ256" s="49"/>
      <c r="FR256" s="49"/>
      <c r="FS256" s="49"/>
      <c r="FT256" s="49"/>
      <c r="FU256" s="49"/>
      <c r="FV256" s="49"/>
      <c r="FW256" s="49"/>
      <c r="FX256" s="49"/>
      <c r="FY256" s="49"/>
    </row>
    <row r="257" s="51" customFormat="true" ht="12.75" hidden="false" customHeight="false" outlineLevel="0" collapsed="false">
      <c r="A257" s="97" t="str">
        <f aca="false">IF(AND(L256&gt;0,L256&lt;&gt;""),DATE(YEAR(A256),MONTH(A256)+1,DAY(A256)),"")</f>
        <v/>
      </c>
      <c r="B257" s="97"/>
      <c r="C257" s="98" t="str">
        <f aca="false">IF(A257&lt;&gt;"",$D$8,"")</f>
        <v/>
      </c>
      <c r="D257" s="98" t="str">
        <f aca="false">IF(AND(A257&lt;&gt;"",$E$10&gt;0),$E$10,"")</f>
        <v/>
      </c>
      <c r="E257" s="99" t="str">
        <f aca="false">IF(AND(A257&lt;&gt;"",$E$11&gt;0),IF(MONTH($H$10)=MONTH(A257),$E$11,""),"")</f>
        <v/>
      </c>
      <c r="F257" s="99"/>
      <c r="G257" s="99"/>
      <c r="H257" s="98" t="str">
        <f aca="false">IF(AND(A257&lt;&gt;"",$E$12&gt;0),IF(AND(MONTH($C$13)=MONTH(A257),YEAR($C$13)=YEAR(A257)),$E$12,""),"")</f>
        <v/>
      </c>
      <c r="I257" s="98" t="str">
        <f aca="false">IF(C257&lt;&gt;"",IF(SUM(C257:H257)&gt;L256+J257,L256+J257,SUM(C257:H257)),"")</f>
        <v/>
      </c>
      <c r="J257" s="98" t="str">
        <f aca="false">IF(C257&lt;&gt;"",L256*$D$5/12,"")</f>
        <v/>
      </c>
      <c r="K257" s="98"/>
      <c r="L257" s="100" t="str">
        <f aca="false">IF(C257&lt;&gt;"",L256-I257+J257,"")</f>
        <v/>
      </c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  <c r="CH257" s="49"/>
      <c r="CI257" s="49"/>
      <c r="CJ257" s="49"/>
      <c r="CK257" s="49"/>
      <c r="CL257" s="49"/>
      <c r="CM257" s="49"/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/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/>
      <c r="DO257" s="49"/>
      <c r="DP257" s="49"/>
      <c r="DQ257" s="49"/>
      <c r="DR257" s="49"/>
      <c r="DS257" s="49"/>
      <c r="DT257" s="49"/>
      <c r="DU257" s="49"/>
      <c r="DV257" s="49"/>
      <c r="DW257" s="49"/>
      <c r="DX257" s="49"/>
      <c r="DY257" s="49"/>
      <c r="DZ257" s="49"/>
      <c r="EA257" s="49"/>
      <c r="EB257" s="49"/>
      <c r="EC257" s="49"/>
      <c r="ED257" s="49"/>
      <c r="EE257" s="49"/>
      <c r="EF257" s="49"/>
      <c r="EG257" s="49"/>
      <c r="EH257" s="49"/>
      <c r="EI257" s="49"/>
      <c r="EJ257" s="49"/>
      <c r="EK257" s="49"/>
      <c r="EL257" s="49"/>
      <c r="EM257" s="49"/>
      <c r="EN257" s="49"/>
      <c r="EO257" s="49"/>
      <c r="EP257" s="49"/>
      <c r="EQ257" s="49"/>
      <c r="ER257" s="49"/>
      <c r="ES257" s="49"/>
      <c r="ET257" s="49"/>
      <c r="EU257" s="49"/>
      <c r="EV257" s="49"/>
      <c r="EW257" s="49"/>
      <c r="EX257" s="49"/>
      <c r="EY257" s="49"/>
      <c r="EZ257" s="49"/>
      <c r="FA257" s="49"/>
      <c r="FB257" s="49"/>
      <c r="FC257" s="49"/>
      <c r="FD257" s="49"/>
      <c r="FE257" s="49"/>
      <c r="FF257" s="49"/>
      <c r="FG257" s="49"/>
      <c r="FH257" s="49"/>
      <c r="FI257" s="49"/>
      <c r="FJ257" s="49"/>
      <c r="FK257" s="49"/>
      <c r="FL257" s="49"/>
      <c r="FM257" s="49"/>
      <c r="FN257" s="49"/>
      <c r="FO257" s="49"/>
      <c r="FP257" s="49"/>
      <c r="FQ257" s="49"/>
      <c r="FR257" s="49"/>
      <c r="FS257" s="49"/>
      <c r="FT257" s="49"/>
      <c r="FU257" s="49"/>
      <c r="FV257" s="49"/>
      <c r="FW257" s="49"/>
      <c r="FX257" s="49"/>
      <c r="FY257" s="49"/>
    </row>
    <row r="258" s="51" customFormat="true" ht="12.75" hidden="false" customHeight="false" outlineLevel="0" collapsed="false">
      <c r="A258" s="97" t="str">
        <f aca="false">IF(AND(L257&gt;0,L257&lt;&gt;""),DATE(YEAR(A257),MONTH(A257)+1,DAY(A257)),"")</f>
        <v/>
      </c>
      <c r="B258" s="97"/>
      <c r="C258" s="98" t="str">
        <f aca="false">IF(A258&lt;&gt;"",$D$8,"")</f>
        <v/>
      </c>
      <c r="D258" s="98" t="str">
        <f aca="false">IF(AND(A258&lt;&gt;"",$E$10&gt;0),$E$10,"")</f>
        <v/>
      </c>
      <c r="E258" s="99" t="str">
        <f aca="false">IF(AND(A258&lt;&gt;"",$E$11&gt;0),IF(MONTH($H$10)=MONTH(A258),$E$11,""),"")</f>
        <v/>
      </c>
      <c r="F258" s="99"/>
      <c r="G258" s="99"/>
      <c r="H258" s="98" t="str">
        <f aca="false">IF(AND(A258&lt;&gt;"",$E$12&gt;0),IF(AND(MONTH($C$13)=MONTH(A258),YEAR($C$13)=YEAR(A258)),$E$12,""),"")</f>
        <v/>
      </c>
      <c r="I258" s="98" t="str">
        <f aca="false">IF(C258&lt;&gt;"",IF(SUM(C258:H258)&gt;L257+J258,L257+J258,SUM(C258:H258)),"")</f>
        <v/>
      </c>
      <c r="J258" s="98" t="str">
        <f aca="false">IF(C258&lt;&gt;"",L257*$D$5/12,"")</f>
        <v/>
      </c>
      <c r="K258" s="98"/>
      <c r="L258" s="100" t="str">
        <f aca="false">IF(C258&lt;&gt;"",L257-I258+J258,"")</f>
        <v/>
      </c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49"/>
      <c r="CC258" s="49"/>
      <c r="CD258" s="49"/>
      <c r="CE258" s="49"/>
      <c r="CF258" s="49"/>
      <c r="CG258" s="49"/>
      <c r="CH258" s="49"/>
      <c r="CI258" s="49"/>
      <c r="CJ258" s="49"/>
      <c r="CK258" s="49"/>
      <c r="CL258" s="49"/>
      <c r="CM258" s="49"/>
      <c r="CN258" s="49"/>
      <c r="CO258" s="49"/>
      <c r="CP258" s="49"/>
      <c r="CQ258" s="49"/>
      <c r="CR258" s="49"/>
      <c r="CS258" s="49"/>
      <c r="CT258" s="49"/>
      <c r="CU258" s="49"/>
      <c r="CV258" s="49"/>
      <c r="CW258" s="49"/>
      <c r="CX258" s="49"/>
      <c r="CY258" s="49"/>
      <c r="CZ258" s="49"/>
      <c r="DA258" s="49"/>
      <c r="DB258" s="49"/>
      <c r="DC258" s="49"/>
      <c r="DD258" s="49"/>
      <c r="DE258" s="49"/>
      <c r="DF258" s="49"/>
      <c r="DG258" s="49"/>
      <c r="DH258" s="49"/>
      <c r="DI258" s="49"/>
      <c r="DJ258" s="49"/>
      <c r="DK258" s="49"/>
      <c r="DL258" s="49"/>
      <c r="DM258" s="49"/>
      <c r="DN258" s="49"/>
      <c r="DO258" s="49"/>
      <c r="DP258" s="49"/>
      <c r="DQ258" s="49"/>
      <c r="DR258" s="49"/>
      <c r="DS258" s="49"/>
      <c r="DT258" s="49"/>
      <c r="DU258" s="49"/>
      <c r="DV258" s="49"/>
      <c r="DW258" s="49"/>
      <c r="DX258" s="49"/>
      <c r="DY258" s="49"/>
      <c r="DZ258" s="49"/>
      <c r="EA258" s="49"/>
      <c r="EB258" s="49"/>
      <c r="EC258" s="49"/>
      <c r="ED258" s="49"/>
      <c r="EE258" s="49"/>
      <c r="EF258" s="49"/>
      <c r="EG258" s="49"/>
      <c r="EH258" s="49"/>
      <c r="EI258" s="49"/>
      <c r="EJ258" s="49"/>
      <c r="EK258" s="49"/>
      <c r="EL258" s="49"/>
      <c r="EM258" s="49"/>
      <c r="EN258" s="49"/>
      <c r="EO258" s="49"/>
      <c r="EP258" s="49"/>
      <c r="EQ258" s="49"/>
      <c r="ER258" s="49"/>
      <c r="ES258" s="49"/>
      <c r="ET258" s="49"/>
      <c r="EU258" s="49"/>
      <c r="EV258" s="49"/>
      <c r="EW258" s="49"/>
      <c r="EX258" s="49"/>
      <c r="EY258" s="49"/>
      <c r="EZ258" s="49"/>
      <c r="FA258" s="49"/>
      <c r="FB258" s="49"/>
      <c r="FC258" s="49"/>
      <c r="FD258" s="49"/>
      <c r="FE258" s="49"/>
      <c r="FF258" s="49"/>
      <c r="FG258" s="49"/>
      <c r="FH258" s="49"/>
      <c r="FI258" s="49"/>
      <c r="FJ258" s="49"/>
      <c r="FK258" s="49"/>
      <c r="FL258" s="49"/>
      <c r="FM258" s="49"/>
      <c r="FN258" s="49"/>
      <c r="FO258" s="49"/>
      <c r="FP258" s="49"/>
      <c r="FQ258" s="49"/>
      <c r="FR258" s="49"/>
      <c r="FS258" s="49"/>
      <c r="FT258" s="49"/>
      <c r="FU258" s="49"/>
      <c r="FV258" s="49"/>
      <c r="FW258" s="49"/>
      <c r="FX258" s="49"/>
      <c r="FY258" s="49"/>
    </row>
    <row r="259" s="51" customFormat="true" ht="12.75" hidden="false" customHeight="false" outlineLevel="0" collapsed="false">
      <c r="A259" s="97" t="str">
        <f aca="false">IF(AND(L258&gt;0,L258&lt;&gt;""),DATE(YEAR(A258),MONTH(A258)+1,DAY(A258)),"")</f>
        <v/>
      </c>
      <c r="B259" s="97"/>
      <c r="C259" s="98" t="str">
        <f aca="false">IF(A259&lt;&gt;"",$D$8,"")</f>
        <v/>
      </c>
      <c r="D259" s="98" t="str">
        <f aca="false">IF(AND(A259&lt;&gt;"",$E$10&gt;0),$E$10,"")</f>
        <v/>
      </c>
      <c r="E259" s="99" t="str">
        <f aca="false">IF(AND(A259&lt;&gt;"",$E$11&gt;0),IF(MONTH($H$10)=MONTH(A259),$E$11,""),"")</f>
        <v/>
      </c>
      <c r="F259" s="99"/>
      <c r="G259" s="99"/>
      <c r="H259" s="98" t="str">
        <f aca="false">IF(AND(A259&lt;&gt;"",$E$12&gt;0),IF(AND(MONTH($C$13)=MONTH(A259),YEAR($C$13)=YEAR(A259)),$E$12,""),"")</f>
        <v/>
      </c>
      <c r="I259" s="98" t="str">
        <f aca="false">IF(C259&lt;&gt;"",IF(SUM(C259:H259)&gt;L258+J259,L258+J259,SUM(C259:H259)),"")</f>
        <v/>
      </c>
      <c r="J259" s="98" t="str">
        <f aca="false">IF(C259&lt;&gt;"",L258*$D$5/12,"")</f>
        <v/>
      </c>
      <c r="K259" s="98"/>
      <c r="L259" s="100" t="str">
        <f aca="false">IF(C259&lt;&gt;"",L258-I259+J259,"")</f>
        <v/>
      </c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  <c r="CH259" s="49"/>
      <c r="CI259" s="49"/>
      <c r="CJ259" s="49"/>
      <c r="CK259" s="49"/>
      <c r="CL259" s="49"/>
      <c r="CM259" s="49"/>
      <c r="CN259" s="49"/>
      <c r="CO259" s="49"/>
      <c r="CP259" s="49"/>
      <c r="CQ259" s="49"/>
      <c r="CR259" s="49"/>
      <c r="CS259" s="49"/>
      <c r="CT259" s="49"/>
      <c r="CU259" s="49"/>
      <c r="CV259" s="49"/>
      <c r="CW259" s="49"/>
      <c r="CX259" s="49"/>
      <c r="CY259" s="49"/>
      <c r="CZ259" s="49"/>
      <c r="DA259" s="49"/>
      <c r="DB259" s="49"/>
      <c r="DC259" s="49"/>
      <c r="DD259" s="49"/>
      <c r="DE259" s="49"/>
      <c r="DF259" s="49"/>
      <c r="DG259" s="49"/>
      <c r="DH259" s="49"/>
      <c r="DI259" s="49"/>
      <c r="DJ259" s="49"/>
      <c r="DK259" s="49"/>
      <c r="DL259" s="49"/>
      <c r="DM259" s="49"/>
      <c r="DN259" s="49"/>
      <c r="DO259" s="49"/>
      <c r="DP259" s="49"/>
      <c r="DQ259" s="49"/>
      <c r="DR259" s="49"/>
      <c r="DS259" s="49"/>
      <c r="DT259" s="49"/>
      <c r="DU259" s="49"/>
      <c r="DV259" s="49"/>
      <c r="DW259" s="49"/>
      <c r="DX259" s="49"/>
      <c r="DY259" s="49"/>
      <c r="DZ259" s="49"/>
      <c r="EA259" s="49"/>
      <c r="EB259" s="49"/>
      <c r="EC259" s="49"/>
      <c r="ED259" s="49"/>
      <c r="EE259" s="49"/>
      <c r="EF259" s="49"/>
      <c r="EG259" s="49"/>
      <c r="EH259" s="49"/>
      <c r="EI259" s="49"/>
      <c r="EJ259" s="49"/>
      <c r="EK259" s="49"/>
      <c r="EL259" s="49"/>
      <c r="EM259" s="49"/>
      <c r="EN259" s="49"/>
      <c r="EO259" s="49"/>
      <c r="EP259" s="49"/>
      <c r="EQ259" s="49"/>
      <c r="ER259" s="49"/>
      <c r="ES259" s="49"/>
      <c r="ET259" s="49"/>
      <c r="EU259" s="49"/>
      <c r="EV259" s="49"/>
      <c r="EW259" s="49"/>
      <c r="EX259" s="49"/>
      <c r="EY259" s="49"/>
      <c r="EZ259" s="49"/>
      <c r="FA259" s="49"/>
      <c r="FB259" s="49"/>
      <c r="FC259" s="49"/>
      <c r="FD259" s="49"/>
      <c r="FE259" s="49"/>
      <c r="FF259" s="49"/>
      <c r="FG259" s="49"/>
      <c r="FH259" s="49"/>
      <c r="FI259" s="49"/>
      <c r="FJ259" s="49"/>
      <c r="FK259" s="49"/>
      <c r="FL259" s="49"/>
      <c r="FM259" s="49"/>
      <c r="FN259" s="49"/>
      <c r="FO259" s="49"/>
      <c r="FP259" s="49"/>
      <c r="FQ259" s="49"/>
      <c r="FR259" s="49"/>
      <c r="FS259" s="49"/>
      <c r="FT259" s="49"/>
      <c r="FU259" s="49"/>
      <c r="FV259" s="49"/>
      <c r="FW259" s="49"/>
      <c r="FX259" s="49"/>
      <c r="FY259" s="49"/>
    </row>
    <row r="260" s="51" customFormat="true" ht="12.75" hidden="false" customHeight="false" outlineLevel="0" collapsed="false">
      <c r="A260" s="97" t="str">
        <f aca="false">IF(AND(L259&gt;0,L259&lt;&gt;""),DATE(YEAR(A259),MONTH(A259)+1,DAY(A259)),"")</f>
        <v/>
      </c>
      <c r="B260" s="97"/>
      <c r="C260" s="98" t="str">
        <f aca="false">IF(A260&lt;&gt;"",$D$8,"")</f>
        <v/>
      </c>
      <c r="D260" s="98" t="str">
        <f aca="false">IF(AND(A260&lt;&gt;"",$E$10&gt;0),$E$10,"")</f>
        <v/>
      </c>
      <c r="E260" s="99" t="str">
        <f aca="false">IF(AND(A260&lt;&gt;"",$E$11&gt;0),IF(MONTH($H$10)=MONTH(A260),$E$11,""),"")</f>
        <v/>
      </c>
      <c r="F260" s="99"/>
      <c r="G260" s="99"/>
      <c r="H260" s="98" t="str">
        <f aca="false">IF(AND(A260&lt;&gt;"",$E$12&gt;0),IF(AND(MONTH($C$13)=MONTH(A260),YEAR($C$13)=YEAR(A260)),$E$12,""),"")</f>
        <v/>
      </c>
      <c r="I260" s="98" t="str">
        <f aca="false">IF(C260&lt;&gt;"",IF(SUM(C260:H260)&gt;L259+J260,L259+J260,SUM(C260:H260)),"")</f>
        <v/>
      </c>
      <c r="J260" s="98" t="str">
        <f aca="false">IF(C260&lt;&gt;"",L259*$D$5/12,"")</f>
        <v/>
      </c>
      <c r="K260" s="98"/>
      <c r="L260" s="100" t="str">
        <f aca="false">IF(C260&lt;&gt;"",L259-I260+J260,"")</f>
        <v/>
      </c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49"/>
      <c r="CC260" s="49"/>
      <c r="CD260" s="49"/>
      <c r="CE260" s="49"/>
      <c r="CF260" s="49"/>
      <c r="CG260" s="49"/>
      <c r="CH260" s="49"/>
      <c r="CI260" s="49"/>
      <c r="CJ260" s="49"/>
      <c r="CK260" s="49"/>
      <c r="CL260" s="49"/>
      <c r="CM260" s="49"/>
      <c r="CN260" s="49"/>
      <c r="CO260" s="49"/>
      <c r="CP260" s="49"/>
      <c r="CQ260" s="49"/>
      <c r="CR260" s="49"/>
      <c r="CS260" s="49"/>
      <c r="CT260" s="49"/>
      <c r="CU260" s="49"/>
      <c r="CV260" s="49"/>
      <c r="CW260" s="49"/>
      <c r="CX260" s="49"/>
      <c r="CY260" s="49"/>
      <c r="CZ260" s="49"/>
      <c r="DA260" s="49"/>
      <c r="DB260" s="49"/>
      <c r="DC260" s="49"/>
      <c r="DD260" s="49"/>
      <c r="DE260" s="49"/>
      <c r="DF260" s="49"/>
      <c r="DG260" s="49"/>
      <c r="DH260" s="49"/>
      <c r="DI260" s="49"/>
      <c r="DJ260" s="49"/>
      <c r="DK260" s="49"/>
      <c r="DL260" s="49"/>
      <c r="DM260" s="49"/>
      <c r="DN260" s="49"/>
      <c r="DO260" s="49"/>
      <c r="DP260" s="49"/>
      <c r="DQ260" s="49"/>
      <c r="DR260" s="49"/>
      <c r="DS260" s="49"/>
      <c r="DT260" s="49"/>
      <c r="DU260" s="49"/>
      <c r="DV260" s="49"/>
      <c r="DW260" s="49"/>
      <c r="DX260" s="49"/>
      <c r="DY260" s="49"/>
      <c r="DZ260" s="49"/>
      <c r="EA260" s="49"/>
      <c r="EB260" s="49"/>
      <c r="EC260" s="49"/>
      <c r="ED260" s="49"/>
      <c r="EE260" s="49"/>
      <c r="EF260" s="49"/>
      <c r="EG260" s="49"/>
      <c r="EH260" s="49"/>
      <c r="EI260" s="49"/>
      <c r="EJ260" s="49"/>
      <c r="EK260" s="49"/>
      <c r="EL260" s="49"/>
      <c r="EM260" s="49"/>
      <c r="EN260" s="49"/>
      <c r="EO260" s="49"/>
      <c r="EP260" s="49"/>
      <c r="EQ260" s="49"/>
      <c r="ER260" s="49"/>
      <c r="ES260" s="49"/>
      <c r="ET260" s="49"/>
      <c r="EU260" s="49"/>
      <c r="EV260" s="49"/>
      <c r="EW260" s="49"/>
      <c r="EX260" s="49"/>
      <c r="EY260" s="49"/>
      <c r="EZ260" s="49"/>
      <c r="FA260" s="49"/>
      <c r="FB260" s="49"/>
      <c r="FC260" s="49"/>
      <c r="FD260" s="49"/>
      <c r="FE260" s="49"/>
      <c r="FF260" s="49"/>
      <c r="FG260" s="49"/>
      <c r="FH260" s="49"/>
      <c r="FI260" s="49"/>
      <c r="FJ260" s="49"/>
      <c r="FK260" s="49"/>
      <c r="FL260" s="49"/>
      <c r="FM260" s="49"/>
      <c r="FN260" s="49"/>
      <c r="FO260" s="49"/>
      <c r="FP260" s="49"/>
      <c r="FQ260" s="49"/>
      <c r="FR260" s="49"/>
      <c r="FS260" s="49"/>
      <c r="FT260" s="49"/>
      <c r="FU260" s="49"/>
      <c r="FV260" s="49"/>
      <c r="FW260" s="49"/>
      <c r="FX260" s="49"/>
      <c r="FY260" s="49"/>
    </row>
    <row r="261" s="51" customFormat="true" ht="12.75" hidden="false" customHeight="false" outlineLevel="0" collapsed="false">
      <c r="A261" s="97" t="str">
        <f aca="false">IF(AND(L260&gt;0,L260&lt;&gt;""),DATE(YEAR(A260),MONTH(A260)+1,DAY(A260)),"")</f>
        <v/>
      </c>
      <c r="B261" s="97"/>
      <c r="C261" s="98" t="str">
        <f aca="false">IF(A261&lt;&gt;"",$D$8,"")</f>
        <v/>
      </c>
      <c r="D261" s="98" t="str">
        <f aca="false">IF(AND(A261&lt;&gt;"",$E$10&gt;0),$E$10,"")</f>
        <v/>
      </c>
      <c r="E261" s="99" t="str">
        <f aca="false">IF(AND(A261&lt;&gt;"",$E$11&gt;0),IF(MONTH($H$10)=MONTH(A261),$E$11,""),"")</f>
        <v/>
      </c>
      <c r="F261" s="99"/>
      <c r="G261" s="99"/>
      <c r="H261" s="98" t="str">
        <f aca="false">IF(AND(A261&lt;&gt;"",$E$12&gt;0),IF(AND(MONTH($C$13)=MONTH(A261),YEAR($C$13)=YEAR(A261)),$E$12,""),"")</f>
        <v/>
      </c>
      <c r="I261" s="98" t="str">
        <f aca="false">IF(C261&lt;&gt;"",IF(SUM(C261:H261)&gt;L260+J261,L260+J261,SUM(C261:H261)),"")</f>
        <v/>
      </c>
      <c r="J261" s="98" t="str">
        <f aca="false">IF(C261&lt;&gt;"",L260*$D$5/12,"")</f>
        <v/>
      </c>
      <c r="K261" s="98"/>
      <c r="L261" s="100" t="str">
        <f aca="false">IF(C261&lt;&gt;"",L260-I261+J261,"")</f>
        <v/>
      </c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49"/>
      <c r="CC261" s="49"/>
      <c r="CD261" s="49"/>
      <c r="CE261" s="49"/>
      <c r="CF261" s="49"/>
      <c r="CG261" s="49"/>
      <c r="CH261" s="49"/>
      <c r="CI261" s="49"/>
      <c r="CJ261" s="49"/>
      <c r="CK261" s="49"/>
      <c r="CL261" s="49"/>
      <c r="CM261" s="49"/>
      <c r="CN261" s="49"/>
      <c r="CO261" s="49"/>
      <c r="CP261" s="49"/>
      <c r="CQ261" s="49"/>
      <c r="CR261" s="49"/>
      <c r="CS261" s="49"/>
      <c r="CT261" s="49"/>
      <c r="CU261" s="49"/>
      <c r="CV261" s="49"/>
      <c r="CW261" s="49"/>
      <c r="CX261" s="49"/>
      <c r="CY261" s="49"/>
      <c r="CZ261" s="49"/>
      <c r="DA261" s="49"/>
      <c r="DB261" s="49"/>
      <c r="DC261" s="49"/>
      <c r="DD261" s="49"/>
      <c r="DE261" s="49"/>
      <c r="DF261" s="49"/>
      <c r="DG261" s="49"/>
      <c r="DH261" s="49"/>
      <c r="DI261" s="49"/>
      <c r="DJ261" s="49"/>
      <c r="DK261" s="49"/>
      <c r="DL261" s="49"/>
      <c r="DM261" s="49"/>
      <c r="DN261" s="49"/>
      <c r="DO261" s="49"/>
      <c r="DP261" s="49"/>
      <c r="DQ261" s="49"/>
      <c r="DR261" s="49"/>
      <c r="DS261" s="49"/>
      <c r="DT261" s="49"/>
      <c r="DU261" s="49"/>
      <c r="DV261" s="49"/>
      <c r="DW261" s="49"/>
      <c r="DX261" s="49"/>
      <c r="DY261" s="49"/>
      <c r="DZ261" s="49"/>
      <c r="EA261" s="49"/>
      <c r="EB261" s="49"/>
      <c r="EC261" s="49"/>
      <c r="ED261" s="49"/>
      <c r="EE261" s="49"/>
      <c r="EF261" s="49"/>
      <c r="EG261" s="49"/>
      <c r="EH261" s="49"/>
      <c r="EI261" s="49"/>
      <c r="EJ261" s="49"/>
      <c r="EK261" s="49"/>
      <c r="EL261" s="49"/>
      <c r="EM261" s="49"/>
      <c r="EN261" s="49"/>
      <c r="EO261" s="49"/>
      <c r="EP261" s="49"/>
      <c r="EQ261" s="49"/>
      <c r="ER261" s="49"/>
      <c r="ES261" s="49"/>
      <c r="ET261" s="49"/>
      <c r="EU261" s="49"/>
      <c r="EV261" s="49"/>
      <c r="EW261" s="49"/>
      <c r="EX261" s="49"/>
      <c r="EY261" s="49"/>
      <c r="EZ261" s="49"/>
      <c r="FA261" s="49"/>
      <c r="FB261" s="49"/>
      <c r="FC261" s="49"/>
      <c r="FD261" s="49"/>
      <c r="FE261" s="49"/>
      <c r="FF261" s="49"/>
      <c r="FG261" s="49"/>
      <c r="FH261" s="49"/>
      <c r="FI261" s="49"/>
      <c r="FJ261" s="49"/>
      <c r="FK261" s="49"/>
      <c r="FL261" s="49"/>
      <c r="FM261" s="49"/>
      <c r="FN261" s="49"/>
      <c r="FO261" s="49"/>
      <c r="FP261" s="49"/>
      <c r="FQ261" s="49"/>
      <c r="FR261" s="49"/>
      <c r="FS261" s="49"/>
      <c r="FT261" s="49"/>
      <c r="FU261" s="49"/>
      <c r="FV261" s="49"/>
      <c r="FW261" s="49"/>
      <c r="FX261" s="49"/>
      <c r="FY261" s="49"/>
    </row>
    <row r="262" s="51" customFormat="true" ht="12.75" hidden="false" customHeight="false" outlineLevel="0" collapsed="false">
      <c r="A262" s="97" t="str">
        <f aca="false">IF(AND(L261&gt;0,L261&lt;&gt;""),DATE(YEAR(A261),MONTH(A261)+1,DAY(A261)),"")</f>
        <v/>
      </c>
      <c r="B262" s="97"/>
      <c r="C262" s="98" t="str">
        <f aca="false">IF(A262&lt;&gt;"",$D$8,"")</f>
        <v/>
      </c>
      <c r="D262" s="98" t="str">
        <f aca="false">IF(AND(A262&lt;&gt;"",$E$10&gt;0),$E$10,"")</f>
        <v/>
      </c>
      <c r="E262" s="99" t="str">
        <f aca="false">IF(AND(A262&lt;&gt;"",$E$11&gt;0),IF(MONTH($H$10)=MONTH(A262),$E$11,""),"")</f>
        <v/>
      </c>
      <c r="F262" s="99"/>
      <c r="G262" s="99"/>
      <c r="H262" s="98" t="str">
        <f aca="false">IF(AND(A262&lt;&gt;"",$E$12&gt;0),IF(AND(MONTH($C$13)=MONTH(A262),YEAR($C$13)=YEAR(A262)),$E$12,""),"")</f>
        <v/>
      </c>
      <c r="I262" s="98" t="str">
        <f aca="false">IF(C262&lt;&gt;"",IF(SUM(C262:H262)&gt;L261+J262,L261+J262,SUM(C262:H262)),"")</f>
        <v/>
      </c>
      <c r="J262" s="98" t="str">
        <f aca="false">IF(C262&lt;&gt;"",L261*$D$5/12,"")</f>
        <v/>
      </c>
      <c r="K262" s="98"/>
      <c r="L262" s="100" t="str">
        <f aca="false">IF(C262&lt;&gt;"",L261-I262+J262,"")</f>
        <v/>
      </c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</row>
    <row r="263" s="51" customFormat="true" ht="12.75" hidden="false" customHeight="false" outlineLevel="0" collapsed="false">
      <c r="A263" s="97" t="str">
        <f aca="false">IF(AND(L262&gt;0,L262&lt;&gt;""),DATE(YEAR(A262),MONTH(A262)+1,DAY(A262)),"")</f>
        <v/>
      </c>
      <c r="B263" s="97"/>
      <c r="C263" s="98" t="str">
        <f aca="false">IF(A263&lt;&gt;"",$D$8,"")</f>
        <v/>
      </c>
      <c r="D263" s="98" t="str">
        <f aca="false">IF(AND(A263&lt;&gt;"",$E$10&gt;0),$E$10,"")</f>
        <v/>
      </c>
      <c r="E263" s="99" t="str">
        <f aca="false">IF(AND(A263&lt;&gt;"",$E$11&gt;0),IF(MONTH($H$10)=MONTH(A263),$E$11,""),"")</f>
        <v/>
      </c>
      <c r="F263" s="99"/>
      <c r="G263" s="99"/>
      <c r="H263" s="98" t="str">
        <f aca="false">IF(AND(A263&lt;&gt;"",$E$12&gt;0),IF(AND(MONTH($C$13)=MONTH(A263),YEAR($C$13)=YEAR(A263)),$E$12,""),"")</f>
        <v/>
      </c>
      <c r="I263" s="98" t="str">
        <f aca="false">IF(C263&lt;&gt;"",IF(SUM(C263:H263)&gt;L262+J263,L262+J263,SUM(C263:H263)),"")</f>
        <v/>
      </c>
      <c r="J263" s="98" t="str">
        <f aca="false">IF(C263&lt;&gt;"",L262*$D$5/12,"")</f>
        <v/>
      </c>
      <c r="K263" s="98"/>
      <c r="L263" s="100" t="str">
        <f aca="false">IF(C263&lt;&gt;"",L262-I263+J263,"")</f>
        <v/>
      </c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49"/>
      <c r="CC263" s="49"/>
      <c r="CD263" s="49"/>
      <c r="CE263" s="49"/>
      <c r="CF263" s="49"/>
      <c r="CG263" s="49"/>
      <c r="CH263" s="49"/>
      <c r="CI263" s="49"/>
      <c r="CJ263" s="49"/>
      <c r="CK263" s="49"/>
      <c r="CL263" s="49"/>
      <c r="CM263" s="49"/>
      <c r="CN263" s="49"/>
      <c r="CO263" s="49"/>
      <c r="CP263" s="49"/>
      <c r="CQ263" s="49"/>
      <c r="CR263" s="49"/>
      <c r="CS263" s="49"/>
      <c r="CT263" s="49"/>
      <c r="CU263" s="49"/>
      <c r="CV263" s="49"/>
      <c r="CW263" s="49"/>
      <c r="CX263" s="49"/>
      <c r="CY263" s="49"/>
      <c r="CZ263" s="49"/>
      <c r="DA263" s="49"/>
      <c r="DB263" s="49"/>
      <c r="DC263" s="49"/>
      <c r="DD263" s="49"/>
      <c r="DE263" s="49"/>
      <c r="DF263" s="49"/>
      <c r="DG263" s="49"/>
      <c r="DH263" s="49"/>
      <c r="DI263" s="49"/>
      <c r="DJ263" s="49"/>
      <c r="DK263" s="49"/>
      <c r="DL263" s="49"/>
      <c r="DM263" s="49"/>
      <c r="DN263" s="49"/>
      <c r="DO263" s="49"/>
      <c r="DP263" s="49"/>
      <c r="DQ263" s="49"/>
      <c r="DR263" s="49"/>
      <c r="DS263" s="49"/>
      <c r="DT263" s="49"/>
      <c r="DU263" s="49"/>
      <c r="DV263" s="49"/>
      <c r="DW263" s="49"/>
      <c r="DX263" s="49"/>
      <c r="DY263" s="49"/>
      <c r="DZ263" s="49"/>
      <c r="EA263" s="49"/>
      <c r="EB263" s="49"/>
      <c r="EC263" s="49"/>
      <c r="ED263" s="49"/>
      <c r="EE263" s="49"/>
      <c r="EF263" s="49"/>
      <c r="EG263" s="49"/>
      <c r="EH263" s="49"/>
      <c r="EI263" s="49"/>
      <c r="EJ263" s="49"/>
      <c r="EK263" s="49"/>
      <c r="EL263" s="49"/>
      <c r="EM263" s="49"/>
      <c r="EN263" s="49"/>
      <c r="EO263" s="49"/>
      <c r="EP263" s="49"/>
      <c r="EQ263" s="49"/>
      <c r="ER263" s="49"/>
      <c r="ES263" s="49"/>
      <c r="ET263" s="49"/>
      <c r="EU263" s="49"/>
      <c r="EV263" s="49"/>
      <c r="EW263" s="49"/>
      <c r="EX263" s="49"/>
      <c r="EY263" s="49"/>
      <c r="EZ263" s="49"/>
      <c r="FA263" s="49"/>
      <c r="FB263" s="49"/>
      <c r="FC263" s="49"/>
      <c r="FD263" s="49"/>
      <c r="FE263" s="49"/>
      <c r="FF263" s="49"/>
      <c r="FG263" s="49"/>
      <c r="FH263" s="49"/>
      <c r="FI263" s="49"/>
      <c r="FJ263" s="49"/>
      <c r="FK263" s="49"/>
      <c r="FL263" s="49"/>
      <c r="FM263" s="49"/>
      <c r="FN263" s="49"/>
      <c r="FO263" s="49"/>
      <c r="FP263" s="49"/>
      <c r="FQ263" s="49"/>
      <c r="FR263" s="49"/>
      <c r="FS263" s="49"/>
      <c r="FT263" s="49"/>
      <c r="FU263" s="49"/>
      <c r="FV263" s="49"/>
      <c r="FW263" s="49"/>
      <c r="FX263" s="49"/>
      <c r="FY263" s="49"/>
    </row>
    <row r="264" s="51" customFormat="true" ht="12.75" hidden="false" customHeight="false" outlineLevel="0" collapsed="false">
      <c r="A264" s="97" t="str">
        <f aca="false">IF(AND(L263&gt;0,L263&lt;&gt;""),DATE(YEAR(A263),MONTH(A263)+1,DAY(A263)),"")</f>
        <v/>
      </c>
      <c r="B264" s="97"/>
      <c r="C264" s="98" t="str">
        <f aca="false">IF(A264&lt;&gt;"",$D$8,"")</f>
        <v/>
      </c>
      <c r="D264" s="98" t="str">
        <f aca="false">IF(AND(A264&lt;&gt;"",$E$10&gt;0),$E$10,"")</f>
        <v/>
      </c>
      <c r="E264" s="99" t="str">
        <f aca="false">IF(AND(A264&lt;&gt;"",$E$11&gt;0),IF(MONTH($H$10)=MONTH(A264),$E$11,""),"")</f>
        <v/>
      </c>
      <c r="F264" s="99"/>
      <c r="G264" s="99"/>
      <c r="H264" s="98" t="str">
        <f aca="false">IF(AND(A264&lt;&gt;"",$E$12&gt;0),IF(AND(MONTH($C$13)=MONTH(A264),YEAR($C$13)=YEAR(A264)),$E$12,""),"")</f>
        <v/>
      </c>
      <c r="I264" s="98" t="str">
        <f aca="false">IF(C264&lt;&gt;"",IF(SUM(C264:H264)&gt;L263+J264,L263+J264,SUM(C264:H264)),"")</f>
        <v/>
      </c>
      <c r="J264" s="98" t="str">
        <f aca="false">IF(C264&lt;&gt;"",L263*$D$5/12,"")</f>
        <v/>
      </c>
      <c r="K264" s="98"/>
      <c r="L264" s="100" t="str">
        <f aca="false">IF(C264&lt;&gt;"",L263-I264+J264,"")</f>
        <v/>
      </c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49"/>
      <c r="CC264" s="49"/>
      <c r="CD264" s="49"/>
      <c r="CE264" s="49"/>
      <c r="CF264" s="49"/>
      <c r="CG264" s="49"/>
      <c r="CH264" s="49"/>
      <c r="CI264" s="49"/>
      <c r="CJ264" s="49"/>
      <c r="CK264" s="49"/>
      <c r="CL264" s="49"/>
      <c r="CM264" s="49"/>
      <c r="CN264" s="49"/>
      <c r="CO264" s="49"/>
      <c r="CP264" s="49"/>
      <c r="CQ264" s="49"/>
      <c r="CR264" s="49"/>
      <c r="CS264" s="49"/>
      <c r="CT264" s="49"/>
      <c r="CU264" s="49"/>
      <c r="CV264" s="49"/>
      <c r="CW264" s="49"/>
      <c r="CX264" s="49"/>
      <c r="CY264" s="49"/>
      <c r="CZ264" s="49"/>
      <c r="DA264" s="49"/>
      <c r="DB264" s="49"/>
      <c r="DC264" s="49"/>
      <c r="DD264" s="49"/>
      <c r="DE264" s="49"/>
      <c r="DF264" s="49"/>
      <c r="DG264" s="49"/>
      <c r="DH264" s="49"/>
      <c r="DI264" s="49"/>
      <c r="DJ264" s="49"/>
      <c r="DK264" s="49"/>
      <c r="DL264" s="49"/>
      <c r="DM264" s="49"/>
      <c r="DN264" s="49"/>
      <c r="DO264" s="49"/>
      <c r="DP264" s="49"/>
      <c r="DQ264" s="49"/>
      <c r="DR264" s="49"/>
      <c r="DS264" s="49"/>
      <c r="DT264" s="49"/>
      <c r="DU264" s="49"/>
      <c r="DV264" s="49"/>
      <c r="DW264" s="49"/>
      <c r="DX264" s="49"/>
      <c r="DY264" s="49"/>
      <c r="DZ264" s="49"/>
      <c r="EA264" s="49"/>
      <c r="EB264" s="49"/>
      <c r="EC264" s="49"/>
      <c r="ED264" s="49"/>
      <c r="EE264" s="49"/>
      <c r="EF264" s="49"/>
      <c r="EG264" s="49"/>
      <c r="EH264" s="49"/>
      <c r="EI264" s="49"/>
      <c r="EJ264" s="49"/>
      <c r="EK264" s="49"/>
      <c r="EL264" s="49"/>
      <c r="EM264" s="49"/>
      <c r="EN264" s="49"/>
      <c r="EO264" s="49"/>
      <c r="EP264" s="49"/>
      <c r="EQ264" s="49"/>
      <c r="ER264" s="49"/>
      <c r="ES264" s="49"/>
      <c r="ET264" s="49"/>
      <c r="EU264" s="49"/>
      <c r="EV264" s="49"/>
      <c r="EW264" s="49"/>
      <c r="EX264" s="49"/>
      <c r="EY264" s="49"/>
      <c r="EZ264" s="49"/>
      <c r="FA264" s="49"/>
      <c r="FB264" s="49"/>
      <c r="FC264" s="49"/>
      <c r="FD264" s="49"/>
      <c r="FE264" s="49"/>
      <c r="FF264" s="49"/>
      <c r="FG264" s="49"/>
      <c r="FH264" s="49"/>
      <c r="FI264" s="49"/>
      <c r="FJ264" s="49"/>
      <c r="FK264" s="49"/>
      <c r="FL264" s="49"/>
      <c r="FM264" s="49"/>
      <c r="FN264" s="49"/>
      <c r="FO264" s="49"/>
      <c r="FP264" s="49"/>
      <c r="FQ264" s="49"/>
      <c r="FR264" s="49"/>
      <c r="FS264" s="49"/>
      <c r="FT264" s="49"/>
      <c r="FU264" s="49"/>
      <c r="FV264" s="49"/>
      <c r="FW264" s="49"/>
      <c r="FX264" s="49"/>
      <c r="FY264" s="49"/>
    </row>
    <row r="265" s="51" customFormat="true" ht="12.75" hidden="false" customHeight="false" outlineLevel="0" collapsed="false">
      <c r="A265" s="97" t="str">
        <f aca="false">IF(AND(L264&gt;0,L264&lt;&gt;""),DATE(YEAR(A264),MONTH(A264)+1,DAY(A264)),"")</f>
        <v/>
      </c>
      <c r="B265" s="97"/>
      <c r="C265" s="98" t="str">
        <f aca="false">IF(A265&lt;&gt;"",$D$8,"")</f>
        <v/>
      </c>
      <c r="D265" s="98" t="str">
        <f aca="false">IF(AND(A265&lt;&gt;"",$E$10&gt;0),$E$10,"")</f>
        <v/>
      </c>
      <c r="E265" s="99" t="str">
        <f aca="false">IF(AND(A265&lt;&gt;"",$E$11&gt;0),IF(MONTH($H$10)=MONTH(A265),$E$11,""),"")</f>
        <v/>
      </c>
      <c r="F265" s="99"/>
      <c r="G265" s="99"/>
      <c r="H265" s="98" t="str">
        <f aca="false">IF(AND(A265&lt;&gt;"",$E$12&gt;0),IF(AND(MONTH($C$13)=MONTH(A265),YEAR($C$13)=YEAR(A265)),$E$12,""),"")</f>
        <v/>
      </c>
      <c r="I265" s="98" t="str">
        <f aca="false">IF(C265&lt;&gt;"",IF(SUM(C265:H265)&gt;L264+J265,L264+J265,SUM(C265:H265)),"")</f>
        <v/>
      </c>
      <c r="J265" s="98" t="str">
        <f aca="false">IF(C265&lt;&gt;"",L264*$D$5/12,"")</f>
        <v/>
      </c>
      <c r="K265" s="98"/>
      <c r="L265" s="100" t="str">
        <f aca="false">IF(C265&lt;&gt;"",L264-I265+J265,"")</f>
        <v/>
      </c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49"/>
      <c r="CC265" s="49"/>
      <c r="CD265" s="49"/>
      <c r="CE265" s="49"/>
      <c r="CF265" s="49"/>
      <c r="CG265" s="49"/>
      <c r="CH265" s="49"/>
      <c r="CI265" s="49"/>
      <c r="CJ265" s="49"/>
      <c r="CK265" s="49"/>
      <c r="CL265" s="49"/>
      <c r="CM265" s="49"/>
      <c r="CN265" s="49"/>
      <c r="CO265" s="49"/>
      <c r="CP265" s="49"/>
      <c r="CQ265" s="49"/>
      <c r="CR265" s="49"/>
      <c r="CS265" s="49"/>
      <c r="CT265" s="49"/>
      <c r="CU265" s="49"/>
      <c r="CV265" s="49"/>
      <c r="CW265" s="49"/>
      <c r="CX265" s="49"/>
      <c r="CY265" s="49"/>
      <c r="CZ265" s="49"/>
      <c r="DA265" s="49"/>
      <c r="DB265" s="49"/>
      <c r="DC265" s="49"/>
      <c r="DD265" s="49"/>
      <c r="DE265" s="49"/>
      <c r="DF265" s="49"/>
      <c r="DG265" s="49"/>
      <c r="DH265" s="49"/>
      <c r="DI265" s="49"/>
      <c r="DJ265" s="49"/>
      <c r="DK265" s="49"/>
      <c r="DL265" s="49"/>
      <c r="DM265" s="49"/>
      <c r="DN265" s="49"/>
      <c r="DO265" s="49"/>
      <c r="DP265" s="49"/>
      <c r="DQ265" s="49"/>
      <c r="DR265" s="49"/>
      <c r="DS265" s="49"/>
      <c r="DT265" s="49"/>
      <c r="DU265" s="49"/>
      <c r="DV265" s="49"/>
      <c r="DW265" s="49"/>
      <c r="DX265" s="49"/>
      <c r="DY265" s="49"/>
      <c r="DZ265" s="49"/>
      <c r="EA265" s="49"/>
      <c r="EB265" s="49"/>
      <c r="EC265" s="49"/>
      <c r="ED265" s="49"/>
      <c r="EE265" s="49"/>
      <c r="EF265" s="49"/>
      <c r="EG265" s="49"/>
      <c r="EH265" s="49"/>
      <c r="EI265" s="49"/>
      <c r="EJ265" s="49"/>
      <c r="EK265" s="49"/>
      <c r="EL265" s="49"/>
      <c r="EM265" s="49"/>
      <c r="EN265" s="49"/>
      <c r="EO265" s="49"/>
      <c r="EP265" s="49"/>
      <c r="EQ265" s="49"/>
      <c r="ER265" s="49"/>
      <c r="ES265" s="49"/>
      <c r="ET265" s="49"/>
      <c r="EU265" s="49"/>
      <c r="EV265" s="49"/>
      <c r="EW265" s="49"/>
      <c r="EX265" s="49"/>
      <c r="EY265" s="49"/>
      <c r="EZ265" s="49"/>
      <c r="FA265" s="49"/>
      <c r="FB265" s="49"/>
      <c r="FC265" s="49"/>
      <c r="FD265" s="49"/>
      <c r="FE265" s="49"/>
      <c r="FF265" s="49"/>
      <c r="FG265" s="49"/>
      <c r="FH265" s="49"/>
      <c r="FI265" s="49"/>
      <c r="FJ265" s="49"/>
      <c r="FK265" s="49"/>
      <c r="FL265" s="49"/>
      <c r="FM265" s="49"/>
      <c r="FN265" s="49"/>
      <c r="FO265" s="49"/>
      <c r="FP265" s="49"/>
      <c r="FQ265" s="49"/>
      <c r="FR265" s="49"/>
      <c r="FS265" s="49"/>
      <c r="FT265" s="49"/>
      <c r="FU265" s="49"/>
      <c r="FV265" s="49"/>
      <c r="FW265" s="49"/>
      <c r="FX265" s="49"/>
      <c r="FY265" s="49"/>
    </row>
    <row r="266" s="51" customFormat="true" ht="12.75" hidden="false" customHeight="false" outlineLevel="0" collapsed="false">
      <c r="A266" s="97" t="str">
        <f aca="false">IF(AND(L265&gt;0,L265&lt;&gt;""),DATE(YEAR(A265),MONTH(A265)+1,DAY(A265)),"")</f>
        <v/>
      </c>
      <c r="B266" s="97"/>
      <c r="C266" s="98" t="str">
        <f aca="false">IF(A266&lt;&gt;"",$D$8,"")</f>
        <v/>
      </c>
      <c r="D266" s="98" t="str">
        <f aca="false">IF(AND(A266&lt;&gt;"",$E$10&gt;0),$E$10,"")</f>
        <v/>
      </c>
      <c r="E266" s="99" t="str">
        <f aca="false">IF(AND(A266&lt;&gt;"",$E$11&gt;0),IF(MONTH($H$10)=MONTH(A266),$E$11,""),"")</f>
        <v/>
      </c>
      <c r="F266" s="99"/>
      <c r="G266" s="99"/>
      <c r="H266" s="98" t="str">
        <f aca="false">IF(AND(A266&lt;&gt;"",$E$12&gt;0),IF(AND(MONTH($C$13)=MONTH(A266),YEAR($C$13)=YEAR(A266)),$E$12,""),"")</f>
        <v/>
      </c>
      <c r="I266" s="98" t="str">
        <f aca="false">IF(C266&lt;&gt;"",IF(SUM(C266:H266)&gt;L265+J266,L265+J266,SUM(C266:H266)),"")</f>
        <v/>
      </c>
      <c r="J266" s="98" t="str">
        <f aca="false">IF(C266&lt;&gt;"",L265*$D$5/12,"")</f>
        <v/>
      </c>
      <c r="K266" s="98"/>
      <c r="L266" s="100" t="str">
        <f aca="false">IF(C266&lt;&gt;"",L265-I266+J266,"")</f>
        <v/>
      </c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49"/>
      <c r="CC266" s="49"/>
      <c r="CD266" s="49"/>
      <c r="CE266" s="49"/>
      <c r="CF266" s="49"/>
      <c r="CG266" s="49"/>
      <c r="CH266" s="49"/>
      <c r="CI266" s="49"/>
      <c r="CJ266" s="49"/>
      <c r="CK266" s="49"/>
      <c r="CL266" s="49"/>
      <c r="CM266" s="49"/>
      <c r="CN266" s="49"/>
      <c r="CO266" s="49"/>
      <c r="CP266" s="49"/>
      <c r="CQ266" s="49"/>
      <c r="CR266" s="49"/>
      <c r="CS266" s="49"/>
      <c r="CT266" s="49"/>
      <c r="CU266" s="49"/>
      <c r="CV266" s="49"/>
      <c r="CW266" s="49"/>
      <c r="CX266" s="49"/>
      <c r="CY266" s="49"/>
      <c r="CZ266" s="49"/>
      <c r="DA266" s="49"/>
      <c r="DB266" s="49"/>
      <c r="DC266" s="49"/>
      <c r="DD266" s="49"/>
      <c r="DE266" s="49"/>
      <c r="DF266" s="49"/>
      <c r="DG266" s="49"/>
      <c r="DH266" s="49"/>
      <c r="DI266" s="49"/>
      <c r="DJ266" s="49"/>
      <c r="DK266" s="49"/>
      <c r="DL266" s="49"/>
      <c r="DM266" s="49"/>
      <c r="DN266" s="49"/>
      <c r="DO266" s="49"/>
      <c r="DP266" s="49"/>
      <c r="DQ266" s="49"/>
      <c r="DR266" s="49"/>
      <c r="DS266" s="49"/>
      <c r="DT266" s="49"/>
      <c r="DU266" s="49"/>
      <c r="DV266" s="49"/>
      <c r="DW266" s="49"/>
      <c r="DX266" s="49"/>
      <c r="DY266" s="49"/>
      <c r="DZ266" s="49"/>
      <c r="EA266" s="49"/>
      <c r="EB266" s="49"/>
      <c r="EC266" s="49"/>
      <c r="ED266" s="49"/>
      <c r="EE266" s="49"/>
      <c r="EF266" s="49"/>
      <c r="EG266" s="49"/>
      <c r="EH266" s="49"/>
      <c r="EI266" s="49"/>
      <c r="EJ266" s="49"/>
      <c r="EK266" s="49"/>
      <c r="EL266" s="49"/>
      <c r="EM266" s="49"/>
      <c r="EN266" s="49"/>
      <c r="EO266" s="49"/>
      <c r="EP266" s="49"/>
      <c r="EQ266" s="49"/>
      <c r="ER266" s="49"/>
      <c r="ES266" s="49"/>
      <c r="ET266" s="49"/>
      <c r="EU266" s="49"/>
      <c r="EV266" s="49"/>
      <c r="EW266" s="49"/>
      <c r="EX266" s="49"/>
      <c r="EY266" s="49"/>
      <c r="EZ266" s="49"/>
      <c r="FA266" s="49"/>
      <c r="FB266" s="49"/>
      <c r="FC266" s="49"/>
      <c r="FD266" s="49"/>
      <c r="FE266" s="49"/>
      <c r="FF266" s="49"/>
      <c r="FG266" s="49"/>
      <c r="FH266" s="49"/>
      <c r="FI266" s="49"/>
      <c r="FJ266" s="49"/>
      <c r="FK266" s="49"/>
      <c r="FL266" s="49"/>
      <c r="FM266" s="49"/>
      <c r="FN266" s="49"/>
      <c r="FO266" s="49"/>
      <c r="FP266" s="49"/>
      <c r="FQ266" s="49"/>
      <c r="FR266" s="49"/>
      <c r="FS266" s="49"/>
      <c r="FT266" s="49"/>
      <c r="FU266" s="49"/>
      <c r="FV266" s="49"/>
      <c r="FW266" s="49"/>
      <c r="FX266" s="49"/>
      <c r="FY266" s="49"/>
    </row>
    <row r="267" s="51" customFormat="true" ht="12.75" hidden="false" customHeight="false" outlineLevel="0" collapsed="false">
      <c r="A267" s="97" t="str">
        <f aca="false">IF(AND(L266&gt;0,L266&lt;&gt;""),DATE(YEAR(A266),MONTH(A266)+1,DAY(A266)),"")</f>
        <v/>
      </c>
      <c r="B267" s="97"/>
      <c r="C267" s="98" t="str">
        <f aca="false">IF(A267&lt;&gt;"",$D$8,"")</f>
        <v/>
      </c>
      <c r="D267" s="98" t="str">
        <f aca="false">IF(AND(A267&lt;&gt;"",$E$10&gt;0),$E$10,"")</f>
        <v/>
      </c>
      <c r="E267" s="99" t="str">
        <f aca="false">IF(AND(A267&lt;&gt;"",$E$11&gt;0),IF(MONTH($H$10)=MONTH(A267),$E$11,""),"")</f>
        <v/>
      </c>
      <c r="F267" s="99"/>
      <c r="G267" s="99"/>
      <c r="H267" s="98" t="str">
        <f aca="false">IF(AND(A267&lt;&gt;"",$E$12&gt;0),IF(AND(MONTH($C$13)=MONTH(A267),YEAR($C$13)=YEAR(A267)),$E$12,""),"")</f>
        <v/>
      </c>
      <c r="I267" s="98" t="str">
        <f aca="false">IF(C267&lt;&gt;"",IF(SUM(C267:H267)&gt;L266+J267,L266+J267,SUM(C267:H267)),"")</f>
        <v/>
      </c>
      <c r="J267" s="98" t="str">
        <f aca="false">IF(C267&lt;&gt;"",L266*$D$5/12,"")</f>
        <v/>
      </c>
      <c r="K267" s="98"/>
      <c r="L267" s="100" t="str">
        <f aca="false">IF(C267&lt;&gt;"",L266-I267+J267,"")</f>
        <v/>
      </c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49"/>
      <c r="CC267" s="49"/>
      <c r="CD267" s="49"/>
      <c r="CE267" s="49"/>
      <c r="CF267" s="49"/>
      <c r="CG267" s="49"/>
      <c r="CH267" s="49"/>
      <c r="CI267" s="49"/>
      <c r="CJ267" s="49"/>
      <c r="CK267" s="49"/>
      <c r="CL267" s="49"/>
      <c r="CM267" s="49"/>
      <c r="CN267" s="49"/>
      <c r="CO267" s="49"/>
      <c r="CP267" s="49"/>
      <c r="CQ267" s="49"/>
      <c r="CR267" s="49"/>
      <c r="CS267" s="49"/>
      <c r="CT267" s="49"/>
      <c r="CU267" s="49"/>
      <c r="CV267" s="49"/>
      <c r="CW267" s="49"/>
      <c r="CX267" s="49"/>
      <c r="CY267" s="49"/>
      <c r="CZ267" s="49"/>
      <c r="DA267" s="49"/>
      <c r="DB267" s="49"/>
      <c r="DC267" s="49"/>
      <c r="DD267" s="49"/>
      <c r="DE267" s="49"/>
      <c r="DF267" s="49"/>
      <c r="DG267" s="49"/>
      <c r="DH267" s="49"/>
      <c r="DI267" s="49"/>
      <c r="DJ267" s="49"/>
      <c r="DK267" s="49"/>
      <c r="DL267" s="49"/>
      <c r="DM267" s="49"/>
      <c r="DN267" s="49"/>
      <c r="DO267" s="49"/>
      <c r="DP267" s="49"/>
      <c r="DQ267" s="49"/>
      <c r="DR267" s="49"/>
      <c r="DS267" s="49"/>
      <c r="DT267" s="49"/>
      <c r="DU267" s="49"/>
      <c r="DV267" s="49"/>
      <c r="DW267" s="49"/>
      <c r="DX267" s="49"/>
      <c r="DY267" s="49"/>
      <c r="DZ267" s="49"/>
      <c r="EA267" s="49"/>
      <c r="EB267" s="49"/>
      <c r="EC267" s="49"/>
      <c r="ED267" s="49"/>
      <c r="EE267" s="49"/>
      <c r="EF267" s="49"/>
      <c r="EG267" s="49"/>
      <c r="EH267" s="49"/>
      <c r="EI267" s="49"/>
      <c r="EJ267" s="49"/>
      <c r="EK267" s="49"/>
      <c r="EL267" s="49"/>
      <c r="EM267" s="49"/>
      <c r="EN267" s="49"/>
      <c r="EO267" s="49"/>
      <c r="EP267" s="49"/>
      <c r="EQ267" s="49"/>
      <c r="ER267" s="49"/>
      <c r="ES267" s="49"/>
      <c r="ET267" s="49"/>
      <c r="EU267" s="49"/>
      <c r="EV267" s="49"/>
      <c r="EW267" s="49"/>
      <c r="EX267" s="49"/>
      <c r="EY267" s="49"/>
      <c r="EZ267" s="49"/>
      <c r="FA267" s="49"/>
      <c r="FB267" s="49"/>
      <c r="FC267" s="49"/>
      <c r="FD267" s="49"/>
      <c r="FE267" s="49"/>
      <c r="FF267" s="49"/>
      <c r="FG267" s="49"/>
      <c r="FH267" s="49"/>
      <c r="FI267" s="49"/>
      <c r="FJ267" s="49"/>
      <c r="FK267" s="49"/>
      <c r="FL267" s="49"/>
      <c r="FM267" s="49"/>
      <c r="FN267" s="49"/>
      <c r="FO267" s="49"/>
      <c r="FP267" s="49"/>
      <c r="FQ267" s="49"/>
      <c r="FR267" s="49"/>
      <c r="FS267" s="49"/>
      <c r="FT267" s="49"/>
      <c r="FU267" s="49"/>
      <c r="FV267" s="49"/>
      <c r="FW267" s="49"/>
      <c r="FX267" s="49"/>
      <c r="FY267" s="49"/>
    </row>
    <row r="268" s="51" customFormat="true" ht="12.75" hidden="false" customHeight="false" outlineLevel="0" collapsed="false">
      <c r="A268" s="97" t="str">
        <f aca="false">IF(AND(L267&gt;0,L267&lt;&gt;""),DATE(YEAR(A267),MONTH(A267)+1,DAY(A267)),"")</f>
        <v/>
      </c>
      <c r="B268" s="97"/>
      <c r="C268" s="98" t="str">
        <f aca="false">IF(A268&lt;&gt;"",$D$8,"")</f>
        <v/>
      </c>
      <c r="D268" s="98" t="str">
        <f aca="false">IF(AND(A268&lt;&gt;"",$E$10&gt;0),$E$10,"")</f>
        <v/>
      </c>
      <c r="E268" s="99" t="str">
        <f aca="false">IF(AND(A268&lt;&gt;"",$E$11&gt;0),IF(MONTH($H$10)=MONTH(A268),$E$11,""),"")</f>
        <v/>
      </c>
      <c r="F268" s="99"/>
      <c r="G268" s="99"/>
      <c r="H268" s="98" t="str">
        <f aca="false">IF(AND(A268&lt;&gt;"",$E$12&gt;0),IF(AND(MONTH($C$13)=MONTH(A268),YEAR($C$13)=YEAR(A268)),$E$12,""),"")</f>
        <v/>
      </c>
      <c r="I268" s="98" t="str">
        <f aca="false">IF(C268&lt;&gt;"",IF(SUM(C268:H268)&gt;L267+J268,L267+J268,SUM(C268:H268)),"")</f>
        <v/>
      </c>
      <c r="J268" s="98" t="str">
        <f aca="false">IF(C268&lt;&gt;"",L267*$D$5/12,"")</f>
        <v/>
      </c>
      <c r="K268" s="98"/>
      <c r="L268" s="100" t="str">
        <f aca="false">IF(C268&lt;&gt;"",L267-I268+J268,"")</f>
        <v/>
      </c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49"/>
      <c r="CC268" s="49"/>
      <c r="CD268" s="49"/>
      <c r="CE268" s="49"/>
      <c r="CF268" s="49"/>
      <c r="CG268" s="49"/>
      <c r="CH268" s="49"/>
      <c r="CI268" s="49"/>
      <c r="CJ268" s="49"/>
      <c r="CK268" s="49"/>
      <c r="CL268" s="49"/>
      <c r="CM268" s="49"/>
      <c r="CN268" s="49"/>
      <c r="CO268" s="49"/>
      <c r="CP268" s="49"/>
      <c r="CQ268" s="49"/>
      <c r="CR268" s="49"/>
      <c r="CS268" s="49"/>
      <c r="CT268" s="49"/>
      <c r="CU268" s="49"/>
      <c r="CV268" s="49"/>
      <c r="CW268" s="49"/>
      <c r="CX268" s="49"/>
      <c r="CY268" s="49"/>
      <c r="CZ268" s="49"/>
      <c r="DA268" s="49"/>
      <c r="DB268" s="49"/>
      <c r="DC268" s="49"/>
      <c r="DD268" s="49"/>
      <c r="DE268" s="49"/>
      <c r="DF268" s="49"/>
      <c r="DG268" s="49"/>
      <c r="DH268" s="49"/>
      <c r="DI268" s="49"/>
      <c r="DJ268" s="49"/>
      <c r="DK268" s="49"/>
      <c r="DL268" s="49"/>
      <c r="DM268" s="49"/>
      <c r="DN268" s="49"/>
      <c r="DO268" s="49"/>
      <c r="DP268" s="49"/>
      <c r="DQ268" s="49"/>
      <c r="DR268" s="49"/>
      <c r="DS268" s="49"/>
      <c r="DT268" s="49"/>
      <c r="DU268" s="49"/>
      <c r="DV268" s="49"/>
      <c r="DW268" s="49"/>
      <c r="DX268" s="49"/>
      <c r="DY268" s="49"/>
      <c r="DZ268" s="49"/>
      <c r="EA268" s="49"/>
      <c r="EB268" s="49"/>
      <c r="EC268" s="49"/>
      <c r="ED268" s="49"/>
      <c r="EE268" s="49"/>
      <c r="EF268" s="49"/>
      <c r="EG268" s="49"/>
      <c r="EH268" s="49"/>
      <c r="EI268" s="49"/>
      <c r="EJ268" s="49"/>
      <c r="EK268" s="49"/>
      <c r="EL268" s="49"/>
      <c r="EM268" s="49"/>
      <c r="EN268" s="49"/>
      <c r="EO268" s="49"/>
      <c r="EP268" s="49"/>
      <c r="EQ268" s="49"/>
      <c r="ER268" s="49"/>
      <c r="ES268" s="49"/>
      <c r="ET268" s="49"/>
      <c r="EU268" s="49"/>
      <c r="EV268" s="49"/>
      <c r="EW268" s="49"/>
      <c r="EX268" s="49"/>
      <c r="EY268" s="49"/>
      <c r="EZ268" s="49"/>
      <c r="FA268" s="49"/>
      <c r="FB268" s="49"/>
      <c r="FC268" s="49"/>
      <c r="FD268" s="49"/>
      <c r="FE268" s="49"/>
      <c r="FF268" s="49"/>
      <c r="FG268" s="49"/>
      <c r="FH268" s="49"/>
      <c r="FI268" s="49"/>
      <c r="FJ268" s="49"/>
      <c r="FK268" s="49"/>
      <c r="FL268" s="49"/>
      <c r="FM268" s="49"/>
      <c r="FN268" s="49"/>
      <c r="FO268" s="49"/>
      <c r="FP268" s="49"/>
      <c r="FQ268" s="49"/>
      <c r="FR268" s="49"/>
      <c r="FS268" s="49"/>
      <c r="FT268" s="49"/>
      <c r="FU268" s="49"/>
      <c r="FV268" s="49"/>
      <c r="FW268" s="49"/>
      <c r="FX268" s="49"/>
      <c r="FY268" s="49"/>
    </row>
    <row r="269" s="51" customFormat="true" ht="12.75" hidden="false" customHeight="false" outlineLevel="0" collapsed="false">
      <c r="A269" s="97" t="str">
        <f aca="false">IF(AND(L268&gt;0,L268&lt;&gt;""),DATE(YEAR(A268),MONTH(A268)+1,DAY(A268)),"")</f>
        <v/>
      </c>
      <c r="B269" s="97"/>
      <c r="C269" s="98" t="str">
        <f aca="false">IF(A269&lt;&gt;"",$D$8,"")</f>
        <v/>
      </c>
      <c r="D269" s="98" t="str">
        <f aca="false">IF(AND(A269&lt;&gt;"",$E$10&gt;0),$E$10,"")</f>
        <v/>
      </c>
      <c r="E269" s="99" t="str">
        <f aca="false">IF(AND(A269&lt;&gt;"",$E$11&gt;0),IF(MONTH($H$10)=MONTH(A269),$E$11,""),"")</f>
        <v/>
      </c>
      <c r="F269" s="99"/>
      <c r="G269" s="99"/>
      <c r="H269" s="98" t="str">
        <f aca="false">IF(AND(A269&lt;&gt;"",$E$12&gt;0),IF(AND(MONTH($C$13)=MONTH(A269),YEAR($C$13)=YEAR(A269)),$E$12,""),"")</f>
        <v/>
      </c>
      <c r="I269" s="98" t="str">
        <f aca="false">IF(C269&lt;&gt;"",IF(SUM(C269:H269)&gt;L268+J269,L268+J269,SUM(C269:H269)),"")</f>
        <v/>
      </c>
      <c r="J269" s="98" t="str">
        <f aca="false">IF(C269&lt;&gt;"",L268*$D$5/12,"")</f>
        <v/>
      </c>
      <c r="K269" s="98"/>
      <c r="L269" s="100" t="str">
        <f aca="false">IF(C269&lt;&gt;"",L268-I269+J269,"")</f>
        <v/>
      </c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49"/>
      <c r="CC269" s="49"/>
      <c r="CD269" s="49"/>
      <c r="CE269" s="49"/>
      <c r="CF269" s="49"/>
      <c r="CG269" s="49"/>
      <c r="CH269" s="49"/>
      <c r="CI269" s="49"/>
      <c r="CJ269" s="49"/>
      <c r="CK269" s="49"/>
      <c r="CL269" s="49"/>
      <c r="CM269" s="49"/>
      <c r="CN269" s="49"/>
      <c r="CO269" s="49"/>
      <c r="CP269" s="49"/>
      <c r="CQ269" s="49"/>
      <c r="CR269" s="49"/>
      <c r="CS269" s="49"/>
      <c r="CT269" s="49"/>
      <c r="CU269" s="49"/>
      <c r="CV269" s="49"/>
      <c r="CW269" s="49"/>
      <c r="CX269" s="49"/>
      <c r="CY269" s="49"/>
      <c r="CZ269" s="49"/>
      <c r="DA269" s="49"/>
      <c r="DB269" s="49"/>
      <c r="DC269" s="49"/>
      <c r="DD269" s="49"/>
      <c r="DE269" s="49"/>
      <c r="DF269" s="49"/>
      <c r="DG269" s="49"/>
      <c r="DH269" s="49"/>
      <c r="DI269" s="49"/>
      <c r="DJ269" s="49"/>
      <c r="DK269" s="49"/>
      <c r="DL269" s="49"/>
      <c r="DM269" s="49"/>
      <c r="DN269" s="49"/>
      <c r="DO269" s="49"/>
      <c r="DP269" s="49"/>
      <c r="DQ269" s="49"/>
      <c r="DR269" s="49"/>
      <c r="DS269" s="49"/>
      <c r="DT269" s="49"/>
      <c r="DU269" s="49"/>
      <c r="DV269" s="49"/>
      <c r="DW269" s="49"/>
      <c r="DX269" s="49"/>
      <c r="DY269" s="49"/>
      <c r="DZ269" s="49"/>
      <c r="EA269" s="49"/>
      <c r="EB269" s="49"/>
      <c r="EC269" s="49"/>
      <c r="ED269" s="49"/>
      <c r="EE269" s="49"/>
      <c r="EF269" s="49"/>
      <c r="EG269" s="49"/>
      <c r="EH269" s="49"/>
      <c r="EI269" s="49"/>
      <c r="EJ269" s="49"/>
      <c r="EK269" s="49"/>
      <c r="EL269" s="49"/>
      <c r="EM269" s="49"/>
      <c r="EN269" s="49"/>
      <c r="EO269" s="49"/>
      <c r="EP269" s="49"/>
      <c r="EQ269" s="49"/>
      <c r="ER269" s="49"/>
      <c r="ES269" s="49"/>
      <c r="ET269" s="49"/>
      <c r="EU269" s="49"/>
      <c r="EV269" s="49"/>
      <c r="EW269" s="49"/>
      <c r="EX269" s="49"/>
      <c r="EY269" s="49"/>
      <c r="EZ269" s="49"/>
      <c r="FA269" s="49"/>
      <c r="FB269" s="49"/>
      <c r="FC269" s="49"/>
      <c r="FD269" s="49"/>
      <c r="FE269" s="49"/>
      <c r="FF269" s="49"/>
      <c r="FG269" s="49"/>
      <c r="FH269" s="49"/>
      <c r="FI269" s="49"/>
      <c r="FJ269" s="49"/>
      <c r="FK269" s="49"/>
      <c r="FL269" s="49"/>
      <c r="FM269" s="49"/>
      <c r="FN269" s="49"/>
      <c r="FO269" s="49"/>
      <c r="FP269" s="49"/>
      <c r="FQ269" s="49"/>
      <c r="FR269" s="49"/>
      <c r="FS269" s="49"/>
      <c r="FT269" s="49"/>
      <c r="FU269" s="49"/>
      <c r="FV269" s="49"/>
      <c r="FW269" s="49"/>
      <c r="FX269" s="49"/>
      <c r="FY269" s="49"/>
    </row>
  </sheetData>
  <mergeCells count="515">
    <mergeCell ref="A2:I2"/>
    <mergeCell ref="B7:C7"/>
    <mergeCell ref="B8:C8"/>
    <mergeCell ref="A9:I9"/>
    <mergeCell ref="A10:D10"/>
    <mergeCell ref="E10:G10"/>
    <mergeCell ref="A11:D11"/>
    <mergeCell ref="E11:G11"/>
    <mergeCell ref="A12:D12"/>
    <mergeCell ref="E12:G12"/>
    <mergeCell ref="A14:I14"/>
    <mergeCell ref="A15:C15"/>
    <mergeCell ref="A16:C16"/>
    <mergeCell ref="A19:C19"/>
    <mergeCell ref="E19:I19"/>
    <mergeCell ref="A20:B20"/>
    <mergeCell ref="E20:G20"/>
    <mergeCell ref="A21:B21"/>
    <mergeCell ref="E21:G21"/>
    <mergeCell ref="A22:B22"/>
    <mergeCell ref="E22:G22"/>
    <mergeCell ref="A23:B23"/>
    <mergeCell ref="E23:G23"/>
    <mergeCell ref="A24:B24"/>
    <mergeCell ref="E24:G24"/>
    <mergeCell ref="A25:B25"/>
    <mergeCell ref="E25:G25"/>
    <mergeCell ref="A26:B26"/>
    <mergeCell ref="E26:G26"/>
    <mergeCell ref="A27:B27"/>
    <mergeCell ref="E27:G27"/>
    <mergeCell ref="A28:B28"/>
    <mergeCell ref="E28:G28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  <mergeCell ref="A34:B34"/>
    <mergeCell ref="E34:G34"/>
    <mergeCell ref="A35:B35"/>
    <mergeCell ref="E35:G35"/>
    <mergeCell ref="A36:B36"/>
    <mergeCell ref="E36:G36"/>
    <mergeCell ref="A37:B37"/>
    <mergeCell ref="E37:G37"/>
    <mergeCell ref="A38:B38"/>
    <mergeCell ref="E38:G38"/>
    <mergeCell ref="A39:B39"/>
    <mergeCell ref="E39:G39"/>
    <mergeCell ref="A40:B40"/>
    <mergeCell ref="E40:G40"/>
    <mergeCell ref="A41:B41"/>
    <mergeCell ref="E41:G41"/>
    <mergeCell ref="A42:B42"/>
    <mergeCell ref="E42:G42"/>
    <mergeCell ref="A43:B43"/>
    <mergeCell ref="E43:G43"/>
    <mergeCell ref="A44:B44"/>
    <mergeCell ref="E44:G44"/>
    <mergeCell ref="A45:B45"/>
    <mergeCell ref="E45:G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A51:B51"/>
    <mergeCell ref="E51:G51"/>
    <mergeCell ref="A52:B52"/>
    <mergeCell ref="E52:G52"/>
    <mergeCell ref="A53:B53"/>
    <mergeCell ref="E53:G53"/>
    <mergeCell ref="A54:B54"/>
    <mergeCell ref="E54:G54"/>
    <mergeCell ref="A55:B55"/>
    <mergeCell ref="E55:G55"/>
    <mergeCell ref="A56:B56"/>
    <mergeCell ref="E56:G56"/>
    <mergeCell ref="A57:B57"/>
    <mergeCell ref="E57:G57"/>
    <mergeCell ref="A58:B58"/>
    <mergeCell ref="E58:G58"/>
    <mergeCell ref="A59:B59"/>
    <mergeCell ref="E59:G59"/>
    <mergeCell ref="A60:B60"/>
    <mergeCell ref="E60:G60"/>
    <mergeCell ref="A61:B61"/>
    <mergeCell ref="E61:G61"/>
    <mergeCell ref="A62:B62"/>
    <mergeCell ref="E62:G62"/>
    <mergeCell ref="A63:B63"/>
    <mergeCell ref="E63:G63"/>
    <mergeCell ref="A64:B64"/>
    <mergeCell ref="E64:G64"/>
    <mergeCell ref="A65:B65"/>
    <mergeCell ref="E65:G65"/>
    <mergeCell ref="A66:B66"/>
    <mergeCell ref="E66:G66"/>
    <mergeCell ref="A67:B67"/>
    <mergeCell ref="E67:G67"/>
    <mergeCell ref="A68:B68"/>
    <mergeCell ref="E68:G68"/>
    <mergeCell ref="A69:B69"/>
    <mergeCell ref="E69:G69"/>
    <mergeCell ref="A70:B70"/>
    <mergeCell ref="E70:G70"/>
    <mergeCell ref="A71:B71"/>
    <mergeCell ref="E71:G71"/>
    <mergeCell ref="A72:B72"/>
    <mergeCell ref="E72:G72"/>
    <mergeCell ref="A73:B73"/>
    <mergeCell ref="E73:G73"/>
    <mergeCell ref="A74:B74"/>
    <mergeCell ref="E74:G74"/>
    <mergeCell ref="A75:B75"/>
    <mergeCell ref="E75:G75"/>
    <mergeCell ref="A76:B76"/>
    <mergeCell ref="E76:G76"/>
    <mergeCell ref="A77:B77"/>
    <mergeCell ref="E77:G77"/>
    <mergeCell ref="A78:B78"/>
    <mergeCell ref="E78:G78"/>
    <mergeCell ref="A79:B79"/>
    <mergeCell ref="E79:G79"/>
    <mergeCell ref="A80:B80"/>
    <mergeCell ref="E80:G80"/>
    <mergeCell ref="A81:B81"/>
    <mergeCell ref="E81:G81"/>
    <mergeCell ref="A82:B82"/>
    <mergeCell ref="E82:G82"/>
    <mergeCell ref="A83:B83"/>
    <mergeCell ref="E83:G83"/>
    <mergeCell ref="A84:B84"/>
    <mergeCell ref="E84:G84"/>
    <mergeCell ref="A85:B85"/>
    <mergeCell ref="E85:G85"/>
    <mergeCell ref="A86:B86"/>
    <mergeCell ref="E86:G86"/>
    <mergeCell ref="A87:B87"/>
    <mergeCell ref="E87:G87"/>
    <mergeCell ref="A88:B88"/>
    <mergeCell ref="E88:G88"/>
    <mergeCell ref="A89:B89"/>
    <mergeCell ref="E89:G89"/>
    <mergeCell ref="A90:B90"/>
    <mergeCell ref="E90:G90"/>
    <mergeCell ref="A91:B91"/>
    <mergeCell ref="E91:G91"/>
    <mergeCell ref="A92:B92"/>
    <mergeCell ref="E92:G92"/>
    <mergeCell ref="A93:B93"/>
    <mergeCell ref="E93:G93"/>
    <mergeCell ref="A94:B94"/>
    <mergeCell ref="E94:G94"/>
    <mergeCell ref="A95:B95"/>
    <mergeCell ref="E95:G95"/>
    <mergeCell ref="A96:B96"/>
    <mergeCell ref="E96:G96"/>
    <mergeCell ref="A97:B97"/>
    <mergeCell ref="E97:G97"/>
    <mergeCell ref="A98:B98"/>
    <mergeCell ref="E98:G98"/>
    <mergeCell ref="A99:B99"/>
    <mergeCell ref="E99:G99"/>
    <mergeCell ref="A100:B100"/>
    <mergeCell ref="E100:G100"/>
    <mergeCell ref="A101:B101"/>
    <mergeCell ref="E101:G101"/>
    <mergeCell ref="A102:B102"/>
    <mergeCell ref="E102:G102"/>
    <mergeCell ref="A103:B103"/>
    <mergeCell ref="E103:G103"/>
    <mergeCell ref="A104:B104"/>
    <mergeCell ref="E104:G104"/>
    <mergeCell ref="A105:B105"/>
    <mergeCell ref="E105:G105"/>
    <mergeCell ref="A106:B106"/>
    <mergeCell ref="E106:G106"/>
    <mergeCell ref="A107:B107"/>
    <mergeCell ref="E107:G107"/>
    <mergeCell ref="A108:B108"/>
    <mergeCell ref="E108:G108"/>
    <mergeCell ref="A109:B109"/>
    <mergeCell ref="E109:G109"/>
    <mergeCell ref="A110:B110"/>
    <mergeCell ref="E110:G110"/>
    <mergeCell ref="A111:B111"/>
    <mergeCell ref="E111:G111"/>
    <mergeCell ref="A112:B112"/>
    <mergeCell ref="E112:G112"/>
    <mergeCell ref="A113:B113"/>
    <mergeCell ref="E113:G113"/>
    <mergeCell ref="A114:B114"/>
    <mergeCell ref="E114:G114"/>
    <mergeCell ref="A115:B115"/>
    <mergeCell ref="E115:G115"/>
    <mergeCell ref="A116:B116"/>
    <mergeCell ref="E116:G116"/>
    <mergeCell ref="A117:B117"/>
    <mergeCell ref="E117:G117"/>
    <mergeCell ref="A118:B118"/>
    <mergeCell ref="E118:G118"/>
    <mergeCell ref="A119:B119"/>
    <mergeCell ref="E119:G119"/>
    <mergeCell ref="A120:B120"/>
    <mergeCell ref="E120:G120"/>
    <mergeCell ref="A121:B121"/>
    <mergeCell ref="E121:G121"/>
    <mergeCell ref="A122:B122"/>
    <mergeCell ref="E122:G122"/>
    <mergeCell ref="A123:B123"/>
    <mergeCell ref="E123:G123"/>
    <mergeCell ref="A124:B124"/>
    <mergeCell ref="E124:G124"/>
    <mergeCell ref="A125:B125"/>
    <mergeCell ref="E125:G125"/>
    <mergeCell ref="A126:B126"/>
    <mergeCell ref="E126:G126"/>
    <mergeCell ref="A127:B127"/>
    <mergeCell ref="E127:G127"/>
    <mergeCell ref="A128:B128"/>
    <mergeCell ref="E128:G128"/>
    <mergeCell ref="A129:B129"/>
    <mergeCell ref="E129:G129"/>
    <mergeCell ref="A130:B130"/>
    <mergeCell ref="E130:G130"/>
    <mergeCell ref="A131:B131"/>
    <mergeCell ref="E131:G131"/>
    <mergeCell ref="A132:B132"/>
    <mergeCell ref="E132:G132"/>
    <mergeCell ref="A133:B133"/>
    <mergeCell ref="E133:G133"/>
    <mergeCell ref="A134:B134"/>
    <mergeCell ref="E134:G134"/>
    <mergeCell ref="A135:B135"/>
    <mergeCell ref="E135:G135"/>
    <mergeCell ref="A136:B136"/>
    <mergeCell ref="E136:G136"/>
    <mergeCell ref="A137:B137"/>
    <mergeCell ref="E137:G137"/>
    <mergeCell ref="A138:B138"/>
    <mergeCell ref="E138:G138"/>
    <mergeCell ref="A139:B139"/>
    <mergeCell ref="E139:G139"/>
    <mergeCell ref="A140:B140"/>
    <mergeCell ref="E140:G140"/>
    <mergeCell ref="A141:B141"/>
    <mergeCell ref="E141:G141"/>
    <mergeCell ref="A142:B142"/>
    <mergeCell ref="E142:G142"/>
    <mergeCell ref="A143:B143"/>
    <mergeCell ref="E143:G143"/>
    <mergeCell ref="A144:B144"/>
    <mergeCell ref="E144:G144"/>
    <mergeCell ref="A145:B145"/>
    <mergeCell ref="E145:G145"/>
    <mergeCell ref="A146:B146"/>
    <mergeCell ref="E146:G146"/>
    <mergeCell ref="A147:B147"/>
    <mergeCell ref="E147:G147"/>
    <mergeCell ref="A148:B148"/>
    <mergeCell ref="E148:G148"/>
    <mergeCell ref="A149:B149"/>
    <mergeCell ref="E149:G149"/>
    <mergeCell ref="A150:B150"/>
    <mergeCell ref="E150:G150"/>
    <mergeCell ref="A151:B151"/>
    <mergeCell ref="E151:G151"/>
    <mergeCell ref="A152:B152"/>
    <mergeCell ref="E152:G152"/>
    <mergeCell ref="A153:B153"/>
    <mergeCell ref="E153:G153"/>
    <mergeCell ref="A154:B154"/>
    <mergeCell ref="E154:G154"/>
    <mergeCell ref="A155:B155"/>
    <mergeCell ref="E155:G155"/>
    <mergeCell ref="A156:B156"/>
    <mergeCell ref="E156:G156"/>
    <mergeCell ref="A157:B157"/>
    <mergeCell ref="E157:G157"/>
    <mergeCell ref="A158:B158"/>
    <mergeCell ref="E158:G158"/>
    <mergeCell ref="A159:B159"/>
    <mergeCell ref="E159:G159"/>
    <mergeCell ref="A160:B160"/>
    <mergeCell ref="E160:G160"/>
    <mergeCell ref="A161:B161"/>
    <mergeCell ref="E161:G161"/>
    <mergeCell ref="A162:B162"/>
    <mergeCell ref="E162:G162"/>
    <mergeCell ref="A163:B163"/>
    <mergeCell ref="E163:G163"/>
    <mergeCell ref="A164:B164"/>
    <mergeCell ref="E164:G164"/>
    <mergeCell ref="A165:B165"/>
    <mergeCell ref="E165:G165"/>
    <mergeCell ref="A166:B166"/>
    <mergeCell ref="E166:G166"/>
    <mergeCell ref="A167:B167"/>
    <mergeCell ref="E167:G167"/>
    <mergeCell ref="A168:B168"/>
    <mergeCell ref="E168:G168"/>
    <mergeCell ref="A169:B169"/>
    <mergeCell ref="E169:G169"/>
    <mergeCell ref="A170:B170"/>
    <mergeCell ref="E170:G170"/>
    <mergeCell ref="A171:B171"/>
    <mergeCell ref="E171:G171"/>
    <mergeCell ref="A172:B172"/>
    <mergeCell ref="E172:G172"/>
    <mergeCell ref="A173:B173"/>
    <mergeCell ref="E173:G173"/>
    <mergeCell ref="A174:B174"/>
    <mergeCell ref="E174:G174"/>
    <mergeCell ref="A175:B175"/>
    <mergeCell ref="E175:G175"/>
    <mergeCell ref="A176:B176"/>
    <mergeCell ref="E176:G176"/>
    <mergeCell ref="A177:B177"/>
    <mergeCell ref="E177:G177"/>
    <mergeCell ref="A178:B178"/>
    <mergeCell ref="E178:G178"/>
    <mergeCell ref="A179:B179"/>
    <mergeCell ref="E179:G179"/>
    <mergeCell ref="A180:B180"/>
    <mergeCell ref="E180:G180"/>
    <mergeCell ref="A181:B181"/>
    <mergeCell ref="E181:G181"/>
    <mergeCell ref="A182:B182"/>
    <mergeCell ref="E182:G182"/>
    <mergeCell ref="A183:B183"/>
    <mergeCell ref="E183:G183"/>
    <mergeCell ref="A184:B184"/>
    <mergeCell ref="E184:G184"/>
    <mergeCell ref="A185:B185"/>
    <mergeCell ref="E185:G185"/>
    <mergeCell ref="A186:B186"/>
    <mergeCell ref="E186:G186"/>
    <mergeCell ref="A187:B187"/>
    <mergeCell ref="E187:G187"/>
    <mergeCell ref="A188:B188"/>
    <mergeCell ref="E188:G188"/>
    <mergeCell ref="A189:B189"/>
    <mergeCell ref="E189:G189"/>
    <mergeCell ref="A190:B190"/>
    <mergeCell ref="E190:G190"/>
    <mergeCell ref="A191:B191"/>
    <mergeCell ref="E191:G191"/>
    <mergeCell ref="A192:B192"/>
    <mergeCell ref="E192:G192"/>
    <mergeCell ref="A193:B193"/>
    <mergeCell ref="E193:G193"/>
    <mergeCell ref="A194:B194"/>
    <mergeCell ref="E194:G194"/>
    <mergeCell ref="A195:B195"/>
    <mergeCell ref="E195:G195"/>
    <mergeCell ref="A196:B196"/>
    <mergeCell ref="E196:G196"/>
    <mergeCell ref="A197:B197"/>
    <mergeCell ref="E197:G197"/>
    <mergeCell ref="A198:B198"/>
    <mergeCell ref="E198:G198"/>
    <mergeCell ref="A199:B199"/>
    <mergeCell ref="E199:G199"/>
    <mergeCell ref="A200:B200"/>
    <mergeCell ref="E200:G200"/>
    <mergeCell ref="A201:B201"/>
    <mergeCell ref="E201:G201"/>
    <mergeCell ref="A202:B202"/>
    <mergeCell ref="E202:G202"/>
    <mergeCell ref="A203:B203"/>
    <mergeCell ref="E203:G203"/>
    <mergeCell ref="A204:B204"/>
    <mergeCell ref="E204:G204"/>
    <mergeCell ref="A205:B205"/>
    <mergeCell ref="E205:G205"/>
    <mergeCell ref="A206:B206"/>
    <mergeCell ref="E206:G206"/>
    <mergeCell ref="A207:B207"/>
    <mergeCell ref="E207:G207"/>
    <mergeCell ref="A208:B208"/>
    <mergeCell ref="E208:G208"/>
    <mergeCell ref="A209:B209"/>
    <mergeCell ref="E209:G209"/>
    <mergeCell ref="A210:B210"/>
    <mergeCell ref="E210:G210"/>
    <mergeCell ref="A211:B211"/>
    <mergeCell ref="E211:G211"/>
    <mergeCell ref="A212:B212"/>
    <mergeCell ref="E212:G212"/>
    <mergeCell ref="A213:B213"/>
    <mergeCell ref="E213:G213"/>
    <mergeCell ref="A214:B214"/>
    <mergeCell ref="E214:G214"/>
    <mergeCell ref="A215:B215"/>
    <mergeCell ref="E215:G215"/>
    <mergeCell ref="A216:B216"/>
    <mergeCell ref="E216:G216"/>
    <mergeCell ref="A217:B217"/>
    <mergeCell ref="E217:G217"/>
    <mergeCell ref="A218:B218"/>
    <mergeCell ref="E218:G218"/>
    <mergeCell ref="A219:B219"/>
    <mergeCell ref="E219:G219"/>
    <mergeCell ref="A220:B220"/>
    <mergeCell ref="E220:G220"/>
    <mergeCell ref="A221:B221"/>
    <mergeCell ref="E221:G221"/>
    <mergeCell ref="A222:B222"/>
    <mergeCell ref="E222:G222"/>
    <mergeCell ref="A223:B223"/>
    <mergeCell ref="E223:G223"/>
    <mergeCell ref="A224:B224"/>
    <mergeCell ref="E224:G224"/>
    <mergeCell ref="A225:B225"/>
    <mergeCell ref="E225:G225"/>
    <mergeCell ref="A226:B226"/>
    <mergeCell ref="E226:G226"/>
    <mergeCell ref="A227:B227"/>
    <mergeCell ref="E227:G227"/>
    <mergeCell ref="A228:B228"/>
    <mergeCell ref="E228:G228"/>
    <mergeCell ref="A229:B229"/>
    <mergeCell ref="E229:G229"/>
    <mergeCell ref="A230:B230"/>
    <mergeCell ref="E230:G230"/>
    <mergeCell ref="A231:B231"/>
    <mergeCell ref="E231:G231"/>
    <mergeCell ref="A232:B232"/>
    <mergeCell ref="E232:G232"/>
    <mergeCell ref="A233:B233"/>
    <mergeCell ref="E233:G233"/>
    <mergeCell ref="A234:B234"/>
    <mergeCell ref="E234:G234"/>
    <mergeCell ref="A235:B235"/>
    <mergeCell ref="E235:G235"/>
    <mergeCell ref="A236:B236"/>
    <mergeCell ref="E236:G236"/>
    <mergeCell ref="A237:B237"/>
    <mergeCell ref="E237:G237"/>
    <mergeCell ref="A238:B238"/>
    <mergeCell ref="E238:G238"/>
    <mergeCell ref="A239:B239"/>
    <mergeCell ref="E239:G239"/>
    <mergeCell ref="A240:B240"/>
    <mergeCell ref="E240:G240"/>
    <mergeCell ref="A241:B241"/>
    <mergeCell ref="E241:G241"/>
    <mergeCell ref="A242:B242"/>
    <mergeCell ref="E242:G242"/>
    <mergeCell ref="A243:B243"/>
    <mergeCell ref="E243:G243"/>
    <mergeCell ref="A244:B244"/>
    <mergeCell ref="E244:G244"/>
    <mergeCell ref="A245:B245"/>
    <mergeCell ref="E245:G245"/>
    <mergeCell ref="A246:B246"/>
    <mergeCell ref="E246:G246"/>
    <mergeCell ref="A247:B247"/>
    <mergeCell ref="E247:G247"/>
    <mergeCell ref="A248:B248"/>
    <mergeCell ref="E248:G248"/>
    <mergeCell ref="A249:B249"/>
    <mergeCell ref="E249:G249"/>
    <mergeCell ref="A250:B250"/>
    <mergeCell ref="E250:G250"/>
    <mergeCell ref="A251:B251"/>
    <mergeCell ref="E251:G251"/>
    <mergeCell ref="A252:B252"/>
    <mergeCell ref="E252:G252"/>
    <mergeCell ref="A253:B253"/>
    <mergeCell ref="E253:G253"/>
    <mergeCell ref="A254:B254"/>
    <mergeCell ref="E254:G254"/>
    <mergeCell ref="A255:B255"/>
    <mergeCell ref="E255:G255"/>
    <mergeCell ref="A256:B256"/>
    <mergeCell ref="E256:G256"/>
    <mergeCell ref="A257:B257"/>
    <mergeCell ref="E257:G257"/>
    <mergeCell ref="A258:B258"/>
    <mergeCell ref="E258:G258"/>
    <mergeCell ref="A259:B259"/>
    <mergeCell ref="E259:G259"/>
    <mergeCell ref="A260:B260"/>
    <mergeCell ref="E260:G260"/>
    <mergeCell ref="A261:B261"/>
    <mergeCell ref="E261:G261"/>
    <mergeCell ref="A262:B262"/>
    <mergeCell ref="E262:G262"/>
    <mergeCell ref="A263:B263"/>
    <mergeCell ref="E263:G263"/>
    <mergeCell ref="A264:B264"/>
    <mergeCell ref="E264:G264"/>
    <mergeCell ref="A265:B265"/>
    <mergeCell ref="E265:G265"/>
    <mergeCell ref="A266:B266"/>
    <mergeCell ref="E266:G266"/>
    <mergeCell ref="A267:B267"/>
    <mergeCell ref="E267:G267"/>
    <mergeCell ref="A268:B268"/>
    <mergeCell ref="E268:G268"/>
    <mergeCell ref="A269:B269"/>
    <mergeCell ref="E269:G269"/>
  </mergeCells>
  <conditionalFormatting sqref="A21:L269">
    <cfRule type="cellIs" priority="2" operator="notEqual" aboveAverage="0" equalAverage="0" bottom="0" percent="0" rank="0" text="" dxfId="0">
      <formula>""</formula>
    </cfRule>
  </conditionalFormatting>
  <dataValidations count="6">
    <dataValidation allowBlank="true" error="Please select a year from the drop-down list or enter a year between 2006 and 2050." errorStyle="stop" errorTitle="Invalid Entry" operator="between" showDropDown="false" showErrorMessage="true" showInputMessage="false" sqref="I13" type="list">
      <formula1>year</formula1>
      <formula2>0</formula2>
    </dataValidation>
    <dataValidation allowBlank="true" error="Please select a month from the drop-down box or enter the full, capitalized name of a month." errorStyle="stop" errorTitle="Invalid entry" operator="between" showDropDown="false" showErrorMessage="true" showInputMessage="false" sqref="I12" type="list">
      <formula1>month</formula1>
      <formula2>0</formula2>
    </dataValidation>
    <dataValidation allowBlank="true" error="Please select a month from the drop-down menu or type in the full, capitalized name of a month." errorStyle="stop" errorTitle="Invalid entry" operator="between" showDropDown="false" showErrorMessage="true" showInputMessage="false" sqref="I11" type="list">
      <formula1>month</formula1>
      <formula2>0</formula2>
    </dataValidation>
    <dataValidation allowBlank="true" error="Please hit Esc and choose a month from the drop-down list." errorStyle="stop" errorTitle="Invalid entry" operator="between" showDropDown="false" showErrorMessage="true" showInputMessage="false" sqref="D6" type="list">
      <formula1>month</formula1>
      <formula2>0</formula2>
    </dataValidation>
    <dataValidation allowBlank="true" error="Please hit Esc and choose a day from the dropdown list." errorStyle="stop" errorTitle="Invalid entry" operator="between" showDropDown="false" showErrorMessage="true" showInputMessage="false" sqref="F6" type="list">
      <formula1>day</formula1>
      <formula2>0</formula2>
    </dataValidation>
    <dataValidation allowBlank="true" error="Please hit Esc and either choose a year from the drop-down list, or enter a 4-digit year between 2006 and 2050." errorStyle="stop" errorTitle="Invalid entry" operator="between" showDropDown="false" showErrorMessage="true" showInputMessage="false" sqref="H6" type="list">
      <formula1>yea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01" t="s">
        <v>125</v>
      </c>
      <c r="B1" s="101"/>
    </row>
    <row r="2" customFormat="false" ht="12.75" hidden="false" customHeight="false" outlineLevel="0" collapsed="false">
      <c r="A2" s="102"/>
      <c r="B2" s="103" t="s">
        <v>126</v>
      </c>
      <c r="C2" s="103" t="s">
        <v>127</v>
      </c>
      <c r="D2" s="103" t="s">
        <v>128</v>
      </c>
      <c r="E2" s="103" t="s">
        <v>129</v>
      </c>
      <c r="F2" s="103" t="s">
        <v>102</v>
      </c>
      <c r="G2" s="103" t="s">
        <v>130</v>
      </c>
      <c r="H2" s="103" t="s">
        <v>131</v>
      </c>
      <c r="I2" s="103" t="s">
        <v>132</v>
      </c>
      <c r="J2" s="103" t="s">
        <v>133</v>
      </c>
      <c r="K2" s="103" t="s">
        <v>134</v>
      </c>
      <c r="L2" s="103" t="s">
        <v>135</v>
      </c>
      <c r="M2" s="103" t="s">
        <v>136</v>
      </c>
    </row>
    <row r="3" customFormat="false" ht="12.75" hidden="false" customHeight="false" outlineLevel="0" collapsed="false">
      <c r="A3" s="104" t="s">
        <v>13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8" hidden="false" customHeight="true" outlineLevel="0" collapsed="false">
      <c r="A4" s="106" t="s">
        <v>138</v>
      </c>
      <c r="B4" s="107"/>
      <c r="C4" s="107" t="n">
        <v>0</v>
      </c>
      <c r="D4" s="107" t="n">
        <v>0</v>
      </c>
      <c r="E4" s="107" t="n">
        <v>0</v>
      </c>
      <c r="F4" s="107" t="n">
        <v>0</v>
      </c>
      <c r="G4" s="107" t="n">
        <v>0</v>
      </c>
      <c r="H4" s="107" t="n">
        <v>0</v>
      </c>
      <c r="I4" s="107" t="n">
        <v>0</v>
      </c>
      <c r="J4" s="107" t="n">
        <v>0</v>
      </c>
      <c r="K4" s="107" t="n">
        <v>0</v>
      </c>
      <c r="L4" s="107" t="n">
        <v>0</v>
      </c>
      <c r="M4" s="107" t="n">
        <v>0</v>
      </c>
    </row>
    <row r="5" customFormat="false" ht="20.25" hidden="false" customHeight="true" outlineLevel="0" collapsed="false">
      <c r="A5" s="106" t="s">
        <v>139</v>
      </c>
      <c r="B5" s="108" t="n">
        <v>0</v>
      </c>
      <c r="C5" s="108" t="n">
        <v>0</v>
      </c>
      <c r="D5" s="108" t="n">
        <v>0</v>
      </c>
      <c r="E5" s="108" t="n">
        <v>0</v>
      </c>
      <c r="F5" s="108" t="n">
        <v>0</v>
      </c>
      <c r="G5" s="108" t="n">
        <v>0</v>
      </c>
      <c r="H5" s="108" t="n">
        <v>0</v>
      </c>
      <c r="I5" s="108" t="n">
        <v>0</v>
      </c>
      <c r="J5" s="108" t="n">
        <v>0</v>
      </c>
      <c r="K5" s="108" t="n">
        <v>0</v>
      </c>
      <c r="L5" s="108" t="n">
        <v>0</v>
      </c>
      <c r="M5" s="108" t="n">
        <v>0</v>
      </c>
    </row>
    <row r="6" customFormat="false" ht="16.5" hidden="false" customHeight="true" outlineLevel="0" collapsed="false">
      <c r="A6" s="106" t="s">
        <v>140</v>
      </c>
      <c r="B6" s="108" t="n">
        <v>0</v>
      </c>
      <c r="C6" s="108" t="n">
        <v>0</v>
      </c>
      <c r="D6" s="108" t="n">
        <v>0</v>
      </c>
      <c r="E6" s="108" t="n">
        <v>0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</row>
    <row r="7" customFormat="false" ht="24.75" hidden="false" customHeight="true" outlineLevel="0" collapsed="false">
      <c r="A7" s="106" t="s">
        <v>141</v>
      </c>
      <c r="B7" s="108" t="n">
        <v>0</v>
      </c>
      <c r="C7" s="108" t="n">
        <v>0</v>
      </c>
      <c r="D7" s="108" t="n">
        <v>0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</row>
    <row r="8" customFormat="false" ht="18" hidden="false" customHeight="true" outlineLevel="0" collapsed="false">
      <c r="A8" s="106" t="s">
        <v>142</v>
      </c>
      <c r="B8" s="108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</row>
    <row r="9" customFormat="false" ht="24" hidden="false" customHeight="true" outlineLevel="0" collapsed="false">
      <c r="A9" s="106" t="s">
        <v>143</v>
      </c>
      <c r="B9" s="108" t="n">
        <v>0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</row>
    <row r="10" customFormat="false" ht="18" hidden="false" customHeight="true" outlineLevel="0" collapsed="false">
      <c r="A10" s="106" t="s">
        <v>144</v>
      </c>
      <c r="B10" s="108" t="n">
        <v>0</v>
      </c>
      <c r="C10" s="108" t="n">
        <v>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</row>
    <row r="11" customFormat="false" ht="20.25" hidden="false" customHeight="true" outlineLevel="0" collapsed="false">
      <c r="A11" s="106" t="s">
        <v>145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</row>
    <row r="12" customFormat="false" ht="19.5" hidden="false" customHeight="true" outlineLevel="0" collapsed="false">
      <c r="A12" s="106" t="s">
        <v>146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</row>
    <row r="13" customFormat="false" ht="17.25" hidden="false" customHeight="true" outlineLevel="0" collapsed="false">
      <c r="A13" s="106" t="s">
        <v>147</v>
      </c>
      <c r="B13" s="108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</row>
    <row r="14" customFormat="false" ht="16.5" hidden="false" customHeight="true" outlineLevel="0" collapsed="false">
      <c r="A14" s="106" t="s">
        <v>147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</row>
    <row r="15" customFormat="false" ht="13.5" hidden="false" customHeight="false" outlineLevel="0" collapsed="false">
      <c r="A15" s="110" t="s">
        <v>148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</row>
    <row r="16" customFormat="false" ht="12.75" hidden="false" customHeight="false" outlineLevel="0" collapsed="false">
      <c r="A16" s="11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</row>
    <row r="17" customFormat="false" ht="12.75" hidden="false" customHeight="false" outlineLevel="0" collapsed="false">
      <c r="A17" s="104" t="s">
        <v>149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</row>
    <row r="18" customFormat="false" ht="21.75" hidden="false" customHeight="true" outlineLevel="0" collapsed="false">
      <c r="A18" s="106" t="s">
        <v>150</v>
      </c>
      <c r="B18" s="107"/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</row>
    <row r="19" customFormat="false" ht="18.75" hidden="false" customHeight="true" outlineLevel="0" collapsed="false">
      <c r="A19" s="106" t="s">
        <v>151</v>
      </c>
      <c r="B19" s="108" t="n">
        <v>0</v>
      </c>
      <c r="C19" s="108" t="n">
        <v>0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</row>
    <row r="20" customFormat="false" ht="12.75" hidden="false" customHeight="false" outlineLevel="0" collapsed="false">
      <c r="A20" s="106" t="s">
        <v>152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</row>
    <row r="21" customFormat="false" ht="22.5" hidden="false" customHeight="true" outlineLevel="0" collapsed="false">
      <c r="A21" s="106" t="s">
        <v>153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</row>
    <row r="22" customFormat="false" ht="18" hidden="false" customHeight="true" outlineLevel="0" collapsed="false">
      <c r="A22" s="106" t="s">
        <v>154</v>
      </c>
      <c r="B22" s="108" t="n">
        <v>0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</row>
    <row r="23" customFormat="false" ht="19.5" hidden="false" customHeight="true" outlineLevel="0" collapsed="false">
      <c r="A23" s="106" t="s">
        <v>154</v>
      </c>
      <c r="B23" s="109" t="n">
        <v>0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</row>
    <row r="24" customFormat="false" ht="24" hidden="false" customHeight="true" outlineLevel="0" collapsed="false">
      <c r="A24" s="110" t="s">
        <v>155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</row>
    <row r="25" customFormat="false" ht="13.5" hidden="false" customHeight="false" outlineLevel="0" collapsed="false">
      <c r="A25" s="114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</row>
    <row r="26" customFormat="false" ht="13.5" hidden="false" customHeight="false" outlineLevel="0" collapsed="false">
      <c r="A26" s="110" t="s">
        <v>156</v>
      </c>
      <c r="B26" s="111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</row>
    <row r="27" customFormat="false" ht="12.75" hidden="false" customHeight="false" outlineLevel="0" collapsed="false">
      <c r="A27" s="116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2.75" hidden="false" customHeight="false" outlineLevel="0" collapsed="false">
      <c r="A28" s="116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2.75" hidden="false" customHeight="fals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2.75" hidden="false" customHeight="false" outlineLevel="0" collapsed="false">
      <c r="A31" s="116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2.75" hidden="false" customHeight="fals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9" t="s">
        <v>157</v>
      </c>
      <c r="B1" s="119"/>
      <c r="C1" s="119"/>
      <c r="D1" s="119"/>
      <c r="E1" s="119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</row>
    <row r="2" customFormat="false" ht="13.5" hidden="false" customHeight="false" outlineLevel="0" collapsed="false">
      <c r="A2" s="121"/>
      <c r="B2" s="122"/>
      <c r="C2" s="122"/>
      <c r="D2" s="120"/>
      <c r="E2" s="120"/>
      <c r="F2" s="123" t="s">
        <v>158</v>
      </c>
      <c r="G2" s="123"/>
      <c r="H2" s="123"/>
      <c r="I2" s="123"/>
      <c r="J2" s="123"/>
      <c r="K2" s="123"/>
      <c r="L2" s="123" t="s">
        <v>159</v>
      </c>
      <c r="M2" s="123"/>
      <c r="N2" s="123"/>
      <c r="O2" s="123"/>
      <c r="P2" s="123"/>
      <c r="Q2" s="123"/>
    </row>
    <row r="3" customFormat="false" ht="13.5" hidden="false" customHeight="false" outlineLevel="0" collapsed="false">
      <c r="A3" s="122"/>
      <c r="B3" s="120"/>
      <c r="C3" s="120"/>
      <c r="D3" s="120"/>
      <c r="E3" s="120"/>
      <c r="F3" s="124" t="s">
        <v>160</v>
      </c>
      <c r="G3" s="124"/>
      <c r="H3" s="124"/>
      <c r="I3" s="124" t="s">
        <v>161</v>
      </c>
      <c r="J3" s="124"/>
      <c r="K3" s="124"/>
      <c r="L3" s="124" t="s">
        <v>160</v>
      </c>
      <c r="M3" s="124"/>
      <c r="N3" s="124"/>
      <c r="O3" s="124" t="s">
        <v>161</v>
      </c>
      <c r="P3" s="124"/>
      <c r="Q3" s="124"/>
    </row>
    <row r="4" customFormat="false" ht="13.5" hidden="false" customHeight="false" outlineLevel="0" collapsed="false">
      <c r="A4" s="125" t="s">
        <v>162</v>
      </c>
      <c r="B4" s="126"/>
      <c r="C4" s="126"/>
      <c r="D4" s="126"/>
      <c r="E4" s="127"/>
      <c r="F4" s="128" t="s">
        <v>163</v>
      </c>
      <c r="G4" s="128"/>
      <c r="H4" s="128"/>
      <c r="I4" s="128" t="s">
        <v>164</v>
      </c>
      <c r="J4" s="128"/>
      <c r="K4" s="128"/>
      <c r="L4" s="128" t="s">
        <v>163</v>
      </c>
      <c r="M4" s="128"/>
      <c r="N4" s="128"/>
      <c r="O4" s="128" t="s">
        <v>164</v>
      </c>
      <c r="P4" s="128"/>
      <c r="Q4" s="128"/>
    </row>
    <row r="5" customFormat="false" ht="15" hidden="false" customHeight="false" outlineLevel="0" collapsed="false">
      <c r="A5" s="129" t="s">
        <v>165</v>
      </c>
      <c r="B5" s="129"/>
      <c r="C5" s="129"/>
      <c r="D5" s="129"/>
      <c r="E5" s="129"/>
      <c r="F5" s="130"/>
      <c r="G5" s="130"/>
      <c r="H5" s="130"/>
      <c r="I5" s="131"/>
      <c r="J5" s="131"/>
      <c r="K5" s="131"/>
      <c r="L5" s="130"/>
      <c r="M5" s="130"/>
      <c r="N5" s="130"/>
      <c r="O5" s="131"/>
      <c r="P5" s="131"/>
      <c r="Q5" s="131"/>
    </row>
    <row r="6" customFormat="false" ht="15" hidden="false" customHeight="false" outlineLevel="0" collapsed="false">
      <c r="A6" s="132" t="s">
        <v>166</v>
      </c>
      <c r="B6" s="132"/>
      <c r="C6" s="132"/>
      <c r="D6" s="132"/>
      <c r="E6" s="132"/>
      <c r="F6" s="133"/>
      <c r="G6" s="133"/>
      <c r="H6" s="133"/>
      <c r="I6" s="134"/>
      <c r="J6" s="134"/>
      <c r="K6" s="134"/>
      <c r="L6" s="133"/>
      <c r="M6" s="133"/>
      <c r="N6" s="133"/>
      <c r="O6" s="134"/>
      <c r="P6" s="134"/>
      <c r="Q6" s="134"/>
    </row>
    <row r="7" customFormat="false" ht="15" hidden="false" customHeight="false" outlineLevel="0" collapsed="false">
      <c r="A7" s="132" t="s">
        <v>167</v>
      </c>
      <c r="B7" s="132"/>
      <c r="C7" s="132"/>
      <c r="D7" s="132"/>
      <c r="E7" s="132"/>
      <c r="F7" s="133"/>
      <c r="G7" s="133"/>
      <c r="H7" s="133"/>
      <c r="I7" s="134"/>
      <c r="J7" s="134"/>
      <c r="K7" s="134"/>
      <c r="L7" s="133"/>
      <c r="M7" s="133"/>
      <c r="N7" s="133"/>
      <c r="O7" s="134"/>
      <c r="P7" s="134"/>
      <c r="Q7" s="134"/>
    </row>
    <row r="8" customFormat="false" ht="15" hidden="false" customHeight="false" outlineLevel="0" collapsed="false">
      <c r="A8" s="132" t="s">
        <v>168</v>
      </c>
      <c r="B8" s="132"/>
      <c r="C8" s="132"/>
      <c r="D8" s="132"/>
      <c r="E8" s="132"/>
      <c r="F8" s="133"/>
      <c r="G8" s="133"/>
      <c r="H8" s="133"/>
      <c r="I8" s="134"/>
      <c r="J8" s="134"/>
      <c r="K8" s="134"/>
      <c r="L8" s="133"/>
      <c r="M8" s="133"/>
      <c r="N8" s="133"/>
      <c r="O8" s="134"/>
      <c r="P8" s="134"/>
      <c r="Q8" s="134"/>
    </row>
    <row r="9" customFormat="false" ht="15" hidden="false" customHeight="false" outlineLevel="0" collapsed="false">
      <c r="A9" s="132" t="s">
        <v>169</v>
      </c>
      <c r="B9" s="132"/>
      <c r="C9" s="132"/>
      <c r="D9" s="132"/>
      <c r="E9" s="132"/>
      <c r="F9" s="133"/>
      <c r="G9" s="133"/>
      <c r="H9" s="133"/>
      <c r="I9" s="134"/>
      <c r="J9" s="134"/>
      <c r="K9" s="134"/>
      <c r="L9" s="133"/>
      <c r="M9" s="133"/>
      <c r="N9" s="133"/>
      <c r="O9" s="134"/>
      <c r="P9" s="134"/>
      <c r="Q9" s="134"/>
    </row>
    <row r="10" customFormat="false" ht="15.75" hidden="false" customHeight="true" outlineLevel="0" collapsed="false">
      <c r="A10" s="135" t="s">
        <v>170</v>
      </c>
      <c r="B10" s="135"/>
      <c r="C10" s="135"/>
      <c r="D10" s="135"/>
      <c r="E10" s="135"/>
      <c r="F10" s="133"/>
      <c r="G10" s="133"/>
      <c r="H10" s="133"/>
      <c r="I10" s="136"/>
      <c r="J10" s="136"/>
      <c r="K10" s="136"/>
      <c r="L10" s="133"/>
      <c r="M10" s="133"/>
      <c r="N10" s="133"/>
      <c r="O10" s="136"/>
      <c r="P10" s="136"/>
      <c r="Q10" s="136"/>
    </row>
    <row r="11" customFormat="false" ht="13.5" hidden="false" customHeight="false" outlineLevel="0" collapsed="false">
      <c r="A11" s="125" t="s">
        <v>171</v>
      </c>
      <c r="B11" s="126"/>
      <c r="C11" s="126"/>
      <c r="D11" s="126"/>
      <c r="E11" s="126"/>
      <c r="F11" s="137"/>
      <c r="G11" s="137"/>
      <c r="H11" s="137"/>
      <c r="I11" s="126"/>
      <c r="J11" s="126"/>
      <c r="K11" s="127"/>
      <c r="L11" s="137"/>
      <c r="M11" s="137"/>
      <c r="N11" s="137"/>
      <c r="O11" s="126"/>
      <c r="P11" s="126"/>
      <c r="Q11" s="127"/>
    </row>
    <row r="12" customFormat="false" ht="15" hidden="false" customHeight="false" outlineLevel="0" collapsed="false">
      <c r="A12" s="138" t="s">
        <v>172</v>
      </c>
      <c r="B12" s="138"/>
      <c r="C12" s="138"/>
      <c r="D12" s="138"/>
      <c r="E12" s="138"/>
      <c r="F12" s="139"/>
      <c r="G12" s="139"/>
      <c r="H12" s="139"/>
      <c r="I12" s="140"/>
      <c r="J12" s="140"/>
      <c r="K12" s="140"/>
      <c r="L12" s="139"/>
      <c r="M12" s="139"/>
      <c r="N12" s="139"/>
      <c r="O12" s="140"/>
      <c r="P12" s="140"/>
      <c r="Q12" s="140"/>
    </row>
    <row r="13" customFormat="false" ht="15" hidden="false" customHeight="false" outlineLevel="0" collapsed="false">
      <c r="A13" s="141" t="s">
        <v>173</v>
      </c>
      <c r="B13" s="141"/>
      <c r="C13" s="141"/>
      <c r="D13" s="141"/>
      <c r="E13" s="141"/>
      <c r="F13" s="133"/>
      <c r="G13" s="133"/>
      <c r="H13" s="133"/>
      <c r="I13" s="134"/>
      <c r="J13" s="134"/>
      <c r="K13" s="134"/>
      <c r="L13" s="133"/>
      <c r="M13" s="133"/>
      <c r="N13" s="133"/>
      <c r="O13" s="134"/>
      <c r="P13" s="134"/>
      <c r="Q13" s="134"/>
    </row>
    <row r="14" customFormat="false" ht="15" hidden="false" customHeight="false" outlineLevel="0" collapsed="false">
      <c r="A14" s="141" t="s">
        <v>174</v>
      </c>
      <c r="B14" s="141"/>
      <c r="C14" s="141"/>
      <c r="D14" s="141"/>
      <c r="E14" s="141"/>
      <c r="F14" s="133"/>
      <c r="G14" s="133"/>
      <c r="H14" s="133"/>
      <c r="I14" s="134"/>
      <c r="J14" s="134"/>
      <c r="K14" s="134"/>
      <c r="L14" s="133"/>
      <c r="M14" s="133"/>
      <c r="N14" s="133"/>
      <c r="O14" s="134"/>
      <c r="P14" s="134"/>
      <c r="Q14" s="134"/>
    </row>
    <row r="15" customFormat="false" ht="15" hidden="false" customHeight="false" outlineLevel="0" collapsed="false">
      <c r="A15" s="141" t="s">
        <v>175</v>
      </c>
      <c r="B15" s="141"/>
      <c r="C15" s="141"/>
      <c r="D15" s="141"/>
      <c r="E15" s="141"/>
      <c r="F15" s="133"/>
      <c r="G15" s="133"/>
      <c r="H15" s="133"/>
      <c r="I15" s="134"/>
      <c r="J15" s="134"/>
      <c r="K15" s="134"/>
      <c r="L15" s="133"/>
      <c r="M15" s="133"/>
      <c r="N15" s="133"/>
      <c r="O15" s="134"/>
      <c r="P15" s="134"/>
      <c r="Q15" s="134"/>
    </row>
    <row r="16" customFormat="false" ht="15.75" hidden="false" customHeight="false" outlineLevel="0" collapsed="false">
      <c r="A16" s="135" t="s">
        <v>176</v>
      </c>
      <c r="B16" s="135"/>
      <c r="C16" s="135"/>
      <c r="D16" s="135"/>
      <c r="E16" s="135"/>
      <c r="F16" s="133"/>
      <c r="G16" s="133"/>
      <c r="H16" s="133"/>
      <c r="I16" s="136"/>
      <c r="J16" s="136"/>
      <c r="K16" s="136"/>
      <c r="L16" s="133"/>
      <c r="M16" s="133"/>
      <c r="N16" s="133"/>
      <c r="O16" s="136"/>
      <c r="P16" s="136"/>
      <c r="Q16" s="136"/>
    </row>
    <row r="17" customFormat="false" ht="13.5" hidden="false" customHeight="false" outlineLevel="0" collapsed="false">
      <c r="A17" s="125" t="s">
        <v>177</v>
      </c>
      <c r="B17" s="126"/>
      <c r="C17" s="126"/>
      <c r="D17" s="126"/>
      <c r="E17" s="126"/>
      <c r="F17" s="137"/>
      <c r="G17" s="137"/>
      <c r="H17" s="137"/>
      <c r="I17" s="126"/>
      <c r="J17" s="126"/>
      <c r="K17" s="127"/>
      <c r="L17" s="137"/>
      <c r="M17" s="137"/>
      <c r="N17" s="137"/>
      <c r="O17" s="126"/>
      <c r="P17" s="126"/>
      <c r="Q17" s="127"/>
    </row>
    <row r="18" customFormat="false" ht="15" hidden="false" customHeight="false" outlineLevel="0" collapsed="false">
      <c r="A18" s="138" t="s">
        <v>178</v>
      </c>
      <c r="B18" s="138"/>
      <c r="C18" s="138"/>
      <c r="D18" s="138"/>
      <c r="E18" s="138"/>
      <c r="F18" s="139"/>
      <c r="G18" s="139"/>
      <c r="H18" s="139"/>
      <c r="I18" s="140"/>
      <c r="J18" s="140"/>
      <c r="K18" s="140"/>
      <c r="L18" s="139"/>
      <c r="M18" s="139"/>
      <c r="N18" s="139"/>
      <c r="O18" s="140"/>
      <c r="P18" s="140"/>
      <c r="Q18" s="140"/>
    </row>
    <row r="19" customFormat="false" ht="15" hidden="false" customHeight="false" outlineLevel="0" collapsed="false">
      <c r="A19" s="141" t="s">
        <v>179</v>
      </c>
      <c r="B19" s="141"/>
      <c r="C19" s="141"/>
      <c r="D19" s="141"/>
      <c r="E19" s="141"/>
      <c r="F19" s="133"/>
      <c r="G19" s="133"/>
      <c r="H19" s="133"/>
      <c r="I19" s="134"/>
      <c r="J19" s="134"/>
      <c r="K19" s="134"/>
      <c r="L19" s="133"/>
      <c r="M19" s="133"/>
      <c r="N19" s="133"/>
      <c r="O19" s="134"/>
      <c r="P19" s="134"/>
      <c r="Q19" s="134"/>
    </row>
    <row r="20" customFormat="false" ht="15.75" hidden="false" customHeight="false" outlineLevel="0" collapsed="false">
      <c r="A20" s="142" t="s">
        <v>180</v>
      </c>
      <c r="B20" s="142"/>
      <c r="C20" s="142"/>
      <c r="D20" s="142"/>
      <c r="E20" s="142"/>
      <c r="F20" s="143"/>
      <c r="G20" s="143"/>
      <c r="H20" s="143"/>
      <c r="I20" s="136"/>
      <c r="J20" s="136"/>
      <c r="K20" s="136"/>
      <c r="L20" s="143"/>
      <c r="M20" s="143"/>
      <c r="N20" s="143"/>
      <c r="O20" s="136"/>
      <c r="P20" s="136"/>
      <c r="Q20" s="136"/>
    </row>
    <row r="21" customFormat="false" ht="13.5" hidden="false" customHeight="false" outlineLevel="0" collapsed="false">
      <c r="A21" s="125" t="s">
        <v>181</v>
      </c>
      <c r="B21" s="126"/>
      <c r="C21" s="126"/>
      <c r="D21" s="126"/>
      <c r="E21" s="126"/>
      <c r="F21" s="137"/>
      <c r="G21" s="137"/>
      <c r="H21" s="137"/>
      <c r="I21" s="126"/>
      <c r="J21" s="126"/>
      <c r="K21" s="127"/>
      <c r="L21" s="137"/>
      <c r="M21" s="137"/>
      <c r="N21" s="137"/>
      <c r="O21" s="126"/>
      <c r="P21" s="126"/>
      <c r="Q21" s="127"/>
    </row>
    <row r="22" customFormat="false" ht="15" hidden="false" customHeight="false" outlineLevel="0" collapsed="false">
      <c r="A22" s="138" t="s">
        <v>182</v>
      </c>
      <c r="B22" s="138"/>
      <c r="C22" s="138"/>
      <c r="D22" s="138"/>
      <c r="E22" s="138"/>
      <c r="F22" s="139"/>
      <c r="G22" s="139"/>
      <c r="H22" s="139"/>
      <c r="I22" s="140"/>
      <c r="J22" s="140"/>
      <c r="K22" s="140"/>
      <c r="L22" s="139"/>
      <c r="M22" s="139"/>
      <c r="N22" s="139"/>
      <c r="O22" s="140"/>
      <c r="P22" s="140"/>
      <c r="Q22" s="140"/>
    </row>
    <row r="23" customFormat="false" ht="15" hidden="false" customHeight="false" outlineLevel="0" collapsed="false">
      <c r="A23" s="141" t="s">
        <v>183</v>
      </c>
      <c r="B23" s="141"/>
      <c r="C23" s="141"/>
      <c r="D23" s="141"/>
      <c r="E23" s="141"/>
      <c r="F23" s="133"/>
      <c r="G23" s="133"/>
      <c r="H23" s="133"/>
      <c r="I23" s="134"/>
      <c r="J23" s="134"/>
      <c r="K23" s="134"/>
      <c r="L23" s="133"/>
      <c r="M23" s="133"/>
      <c r="N23" s="133"/>
      <c r="O23" s="134"/>
      <c r="P23" s="134"/>
      <c r="Q23" s="134"/>
    </row>
    <row r="24" customFormat="false" ht="15" hidden="false" customHeight="false" outlineLevel="0" collapsed="false">
      <c r="A24" s="141" t="s">
        <v>184</v>
      </c>
      <c r="B24" s="141"/>
      <c r="C24" s="141"/>
      <c r="D24" s="141"/>
      <c r="E24" s="141"/>
      <c r="F24" s="133"/>
      <c r="G24" s="133"/>
      <c r="H24" s="133"/>
      <c r="I24" s="134"/>
      <c r="J24" s="134"/>
      <c r="K24" s="134"/>
      <c r="L24" s="133"/>
      <c r="M24" s="133"/>
      <c r="N24" s="133"/>
      <c r="O24" s="134"/>
      <c r="P24" s="134"/>
      <c r="Q24" s="134"/>
    </row>
    <row r="25" customFormat="false" ht="15" hidden="false" customHeight="false" outlineLevel="0" collapsed="false">
      <c r="A25" s="141" t="s">
        <v>185</v>
      </c>
      <c r="B25" s="141"/>
      <c r="C25" s="141"/>
      <c r="D25" s="141"/>
      <c r="E25" s="141"/>
      <c r="F25" s="133"/>
      <c r="G25" s="133"/>
      <c r="H25" s="133"/>
      <c r="I25" s="134"/>
      <c r="J25" s="134"/>
      <c r="K25" s="134"/>
      <c r="L25" s="133"/>
      <c r="M25" s="133"/>
      <c r="N25" s="133"/>
      <c r="O25" s="134"/>
      <c r="P25" s="134"/>
      <c r="Q25" s="134"/>
    </row>
    <row r="26" customFormat="false" ht="15" hidden="false" customHeight="false" outlineLevel="0" collapsed="false">
      <c r="A26" s="141" t="s">
        <v>186</v>
      </c>
      <c r="B26" s="141"/>
      <c r="C26" s="141"/>
      <c r="D26" s="141"/>
      <c r="E26" s="141"/>
      <c r="F26" s="133"/>
      <c r="G26" s="133"/>
      <c r="H26" s="133"/>
      <c r="I26" s="134"/>
      <c r="J26" s="134"/>
      <c r="K26" s="134"/>
      <c r="L26" s="133"/>
      <c r="M26" s="133"/>
      <c r="N26" s="133"/>
      <c r="O26" s="134"/>
      <c r="P26" s="134"/>
      <c r="Q26" s="134"/>
    </row>
    <row r="27" customFormat="false" ht="15" hidden="false" customHeight="false" outlineLevel="0" collapsed="false">
      <c r="A27" s="141" t="s">
        <v>187</v>
      </c>
      <c r="B27" s="141"/>
      <c r="C27" s="141"/>
      <c r="D27" s="141"/>
      <c r="E27" s="141"/>
      <c r="F27" s="133"/>
      <c r="G27" s="133"/>
      <c r="H27" s="133"/>
      <c r="I27" s="134"/>
      <c r="J27" s="134"/>
      <c r="K27" s="134"/>
      <c r="L27" s="133"/>
      <c r="M27" s="133"/>
      <c r="N27" s="133"/>
      <c r="O27" s="134"/>
      <c r="P27" s="134"/>
      <c r="Q27" s="134"/>
    </row>
    <row r="28" customFormat="false" ht="15.75" hidden="false" customHeight="false" outlineLevel="0" collapsed="false">
      <c r="A28" s="142" t="s">
        <v>188</v>
      </c>
      <c r="B28" s="142"/>
      <c r="C28" s="142"/>
      <c r="D28" s="142"/>
      <c r="E28" s="142"/>
      <c r="F28" s="143"/>
      <c r="G28" s="143"/>
      <c r="H28" s="143"/>
      <c r="I28" s="136"/>
      <c r="J28" s="136"/>
      <c r="K28" s="136"/>
      <c r="L28" s="143"/>
      <c r="M28" s="143"/>
      <c r="N28" s="143"/>
      <c r="O28" s="136"/>
      <c r="P28" s="136"/>
      <c r="Q28" s="136"/>
    </row>
    <row r="29" customFormat="false" ht="13.5" hidden="false" customHeight="false" outlineLevel="0" collapsed="false">
      <c r="A29" s="125" t="s">
        <v>189</v>
      </c>
      <c r="B29" s="126"/>
      <c r="C29" s="126"/>
      <c r="D29" s="126"/>
      <c r="E29" s="126"/>
      <c r="F29" s="137"/>
      <c r="G29" s="137"/>
      <c r="H29" s="137"/>
      <c r="I29" s="126"/>
      <c r="J29" s="126"/>
      <c r="K29" s="127"/>
      <c r="L29" s="137"/>
      <c r="M29" s="137"/>
      <c r="N29" s="137"/>
      <c r="O29" s="126"/>
      <c r="P29" s="126"/>
      <c r="Q29" s="127"/>
    </row>
    <row r="30" customFormat="false" ht="15" hidden="false" customHeight="false" outlineLevel="0" collapsed="false">
      <c r="A30" s="138" t="s">
        <v>190</v>
      </c>
      <c r="B30" s="138"/>
      <c r="C30" s="138"/>
      <c r="D30" s="138"/>
      <c r="E30" s="138"/>
      <c r="F30" s="139"/>
      <c r="G30" s="139"/>
      <c r="H30" s="139"/>
      <c r="I30" s="140"/>
      <c r="J30" s="140"/>
      <c r="K30" s="140"/>
      <c r="L30" s="139"/>
      <c r="M30" s="139"/>
      <c r="N30" s="139"/>
      <c r="O30" s="140"/>
      <c r="P30" s="140"/>
      <c r="Q30" s="140"/>
    </row>
    <row r="31" customFormat="false" ht="15" hidden="false" customHeight="false" outlineLevel="0" collapsed="false">
      <c r="A31" s="141" t="s">
        <v>191</v>
      </c>
      <c r="B31" s="141"/>
      <c r="C31" s="141"/>
      <c r="D31" s="141"/>
      <c r="E31" s="141"/>
      <c r="F31" s="139"/>
      <c r="G31" s="139"/>
      <c r="H31" s="139"/>
      <c r="I31" s="134"/>
      <c r="J31" s="134"/>
      <c r="K31" s="134"/>
      <c r="L31" s="139"/>
      <c r="M31" s="139"/>
      <c r="N31" s="139"/>
      <c r="O31" s="134"/>
      <c r="P31" s="134"/>
      <c r="Q31" s="134"/>
    </row>
    <row r="32" customFormat="false" ht="15" hidden="false" customHeight="false" outlineLevel="0" collapsed="false">
      <c r="A32" s="141" t="s">
        <v>192</v>
      </c>
      <c r="B32" s="141"/>
      <c r="C32" s="141"/>
      <c r="D32" s="141"/>
      <c r="E32" s="141"/>
      <c r="F32" s="139"/>
      <c r="G32" s="139"/>
      <c r="H32" s="139"/>
      <c r="I32" s="134"/>
      <c r="J32" s="134"/>
      <c r="K32" s="134"/>
      <c r="L32" s="139"/>
      <c r="M32" s="139"/>
      <c r="N32" s="139"/>
      <c r="O32" s="134"/>
      <c r="P32" s="134"/>
      <c r="Q32" s="134"/>
    </row>
    <row r="33" customFormat="false" ht="15" hidden="false" customHeight="false" outlineLevel="0" collapsed="false">
      <c r="A33" s="141" t="s">
        <v>193</v>
      </c>
      <c r="B33" s="141"/>
      <c r="C33" s="141"/>
      <c r="D33" s="141"/>
      <c r="E33" s="141"/>
      <c r="F33" s="139"/>
      <c r="G33" s="139"/>
      <c r="H33" s="139"/>
      <c r="I33" s="134"/>
      <c r="J33" s="134"/>
      <c r="K33" s="134"/>
      <c r="L33" s="139"/>
      <c r="M33" s="139"/>
      <c r="N33" s="139"/>
      <c r="O33" s="134"/>
      <c r="P33" s="134"/>
      <c r="Q33" s="134"/>
    </row>
    <row r="34" customFormat="false" ht="15" hidden="false" customHeight="false" outlineLevel="0" collapsed="false">
      <c r="A34" s="141" t="s">
        <v>194</v>
      </c>
      <c r="B34" s="141"/>
      <c r="C34" s="141"/>
      <c r="D34" s="141"/>
      <c r="E34" s="141"/>
      <c r="F34" s="139"/>
      <c r="G34" s="139"/>
      <c r="H34" s="139"/>
      <c r="I34" s="134"/>
      <c r="J34" s="134"/>
      <c r="K34" s="134"/>
      <c r="L34" s="139"/>
      <c r="M34" s="139"/>
      <c r="N34" s="139"/>
      <c r="O34" s="134"/>
      <c r="P34" s="134"/>
      <c r="Q34" s="134"/>
    </row>
    <row r="35" customFormat="false" ht="15" hidden="false" customHeight="false" outlineLevel="0" collapsed="false">
      <c r="A35" s="141" t="s">
        <v>195</v>
      </c>
      <c r="B35" s="141"/>
      <c r="C35" s="141"/>
      <c r="D35" s="141"/>
      <c r="E35" s="141"/>
      <c r="F35" s="139"/>
      <c r="G35" s="139"/>
      <c r="H35" s="139"/>
      <c r="I35" s="134"/>
      <c r="J35" s="134"/>
      <c r="K35" s="134"/>
      <c r="L35" s="139"/>
      <c r="M35" s="139"/>
      <c r="N35" s="139"/>
      <c r="O35" s="134"/>
      <c r="P35" s="134"/>
      <c r="Q35" s="134"/>
    </row>
    <row r="36" customFormat="false" ht="15.75" hidden="false" customHeight="false" outlineLevel="0" collapsed="false">
      <c r="A36" s="142" t="s">
        <v>196</v>
      </c>
      <c r="B36" s="142"/>
      <c r="C36" s="142"/>
      <c r="D36" s="142"/>
      <c r="E36" s="142"/>
      <c r="F36" s="139"/>
      <c r="G36" s="139"/>
      <c r="H36" s="139"/>
      <c r="I36" s="136"/>
      <c r="J36" s="136"/>
      <c r="K36" s="136"/>
      <c r="L36" s="139"/>
      <c r="M36" s="139"/>
      <c r="N36" s="139"/>
      <c r="O36" s="136"/>
      <c r="P36" s="136"/>
      <c r="Q36" s="136"/>
    </row>
    <row r="37" customFormat="false" ht="13.5" hidden="false" customHeight="false" outlineLevel="0" collapsed="false">
      <c r="A37" s="125" t="s">
        <v>197</v>
      </c>
      <c r="B37" s="126"/>
      <c r="C37" s="126"/>
      <c r="D37" s="126"/>
      <c r="E37" s="126"/>
      <c r="F37" s="137"/>
      <c r="G37" s="137"/>
      <c r="H37" s="137"/>
      <c r="I37" s="126"/>
      <c r="J37" s="126"/>
      <c r="K37" s="127"/>
      <c r="L37" s="137"/>
      <c r="M37" s="137"/>
      <c r="N37" s="137"/>
      <c r="O37" s="126"/>
      <c r="P37" s="126"/>
      <c r="Q37" s="127"/>
    </row>
    <row r="38" customFormat="false" ht="15" hidden="false" customHeight="false" outlineLevel="0" collapsed="false">
      <c r="A38" s="129" t="s">
        <v>198</v>
      </c>
      <c r="B38" s="129"/>
      <c r="C38" s="129"/>
      <c r="D38" s="129"/>
      <c r="E38" s="129"/>
      <c r="F38" s="139"/>
      <c r="G38" s="139"/>
      <c r="H38" s="139"/>
      <c r="I38" s="140"/>
      <c r="J38" s="140"/>
      <c r="K38" s="140"/>
      <c r="L38" s="139"/>
      <c r="M38" s="139"/>
      <c r="N38" s="139"/>
      <c r="O38" s="140"/>
      <c r="P38" s="140"/>
      <c r="Q38" s="140"/>
    </row>
    <row r="39" customFormat="false" ht="15.75" hidden="false" customHeight="false" outlineLevel="0" collapsed="false">
      <c r="A39" s="142" t="s">
        <v>199</v>
      </c>
      <c r="B39" s="142"/>
      <c r="C39" s="142"/>
      <c r="D39" s="142"/>
      <c r="E39" s="142"/>
      <c r="F39" s="139"/>
      <c r="G39" s="139"/>
      <c r="H39" s="139"/>
      <c r="I39" s="136"/>
      <c r="J39" s="136"/>
      <c r="K39" s="136"/>
      <c r="L39" s="139"/>
      <c r="M39" s="139"/>
      <c r="N39" s="139"/>
      <c r="O39" s="136"/>
      <c r="P39" s="136"/>
      <c r="Q39" s="136"/>
    </row>
  </sheetData>
  <mergeCells count="161">
    <mergeCell ref="A1:E1"/>
    <mergeCell ref="F2:K2"/>
    <mergeCell ref="L2:Q2"/>
    <mergeCell ref="F3:H3"/>
    <mergeCell ref="I3:K3"/>
    <mergeCell ref="L3:N3"/>
    <mergeCell ref="O3:Q3"/>
    <mergeCell ref="F4:H4"/>
    <mergeCell ref="I4:K4"/>
    <mergeCell ref="L4:N4"/>
    <mergeCell ref="O4:Q4"/>
    <mergeCell ref="A5:E5"/>
    <mergeCell ref="F5:H5"/>
    <mergeCell ref="I5:K5"/>
    <mergeCell ref="L5:N5"/>
    <mergeCell ref="O5:Q5"/>
    <mergeCell ref="A6:E6"/>
    <mergeCell ref="F6:H6"/>
    <mergeCell ref="I6:K6"/>
    <mergeCell ref="L6:N6"/>
    <mergeCell ref="O6:Q6"/>
    <mergeCell ref="A7:E7"/>
    <mergeCell ref="F7:H7"/>
    <mergeCell ref="I7:K7"/>
    <mergeCell ref="L7:N7"/>
    <mergeCell ref="O7:Q7"/>
    <mergeCell ref="A8:E8"/>
    <mergeCell ref="F8:H8"/>
    <mergeCell ref="I8:K8"/>
    <mergeCell ref="L8:N8"/>
    <mergeCell ref="O8:Q8"/>
    <mergeCell ref="A9:E9"/>
    <mergeCell ref="F9:H9"/>
    <mergeCell ref="I9:K9"/>
    <mergeCell ref="L9:N9"/>
    <mergeCell ref="O9:Q9"/>
    <mergeCell ref="A10:E10"/>
    <mergeCell ref="F10:H10"/>
    <mergeCell ref="I10:K10"/>
    <mergeCell ref="L10:N10"/>
    <mergeCell ref="O10:Q10"/>
    <mergeCell ref="A12:E12"/>
    <mergeCell ref="F12:H12"/>
    <mergeCell ref="I12:K12"/>
    <mergeCell ref="L12:N12"/>
    <mergeCell ref="O12:Q12"/>
    <mergeCell ref="A13:E13"/>
    <mergeCell ref="F13:H13"/>
    <mergeCell ref="I13:K13"/>
    <mergeCell ref="L13:N13"/>
    <mergeCell ref="O13:Q13"/>
    <mergeCell ref="A14:E14"/>
    <mergeCell ref="F14:H14"/>
    <mergeCell ref="I14:K14"/>
    <mergeCell ref="L14:N14"/>
    <mergeCell ref="O14:Q14"/>
    <mergeCell ref="A15:E15"/>
    <mergeCell ref="F15:H15"/>
    <mergeCell ref="I15:K15"/>
    <mergeCell ref="L15:N15"/>
    <mergeCell ref="O15:Q15"/>
    <mergeCell ref="A16:E16"/>
    <mergeCell ref="F16:H16"/>
    <mergeCell ref="I16:K16"/>
    <mergeCell ref="L16:N16"/>
    <mergeCell ref="O16:Q16"/>
    <mergeCell ref="A18:E18"/>
    <mergeCell ref="F18:H18"/>
    <mergeCell ref="I18:K18"/>
    <mergeCell ref="L18:N18"/>
    <mergeCell ref="O18:Q18"/>
    <mergeCell ref="A19:E19"/>
    <mergeCell ref="F19:H19"/>
    <mergeCell ref="I19:K19"/>
    <mergeCell ref="L19:N19"/>
    <mergeCell ref="O19:Q19"/>
    <mergeCell ref="A20:E20"/>
    <mergeCell ref="F20:H20"/>
    <mergeCell ref="I20:K20"/>
    <mergeCell ref="L20:N20"/>
    <mergeCell ref="O20:Q20"/>
    <mergeCell ref="A22:E22"/>
    <mergeCell ref="F22:H22"/>
    <mergeCell ref="I22:K22"/>
    <mergeCell ref="L22:N22"/>
    <mergeCell ref="O22:Q22"/>
    <mergeCell ref="A23:E23"/>
    <mergeCell ref="F23:H23"/>
    <mergeCell ref="I23:K23"/>
    <mergeCell ref="L23:N23"/>
    <mergeCell ref="O23:Q23"/>
    <mergeCell ref="A24:E24"/>
    <mergeCell ref="F24:H24"/>
    <mergeCell ref="I24:K24"/>
    <mergeCell ref="L24:N24"/>
    <mergeCell ref="O24:Q24"/>
    <mergeCell ref="A25:E25"/>
    <mergeCell ref="F25:H25"/>
    <mergeCell ref="I25:K25"/>
    <mergeCell ref="L25:N25"/>
    <mergeCell ref="O25:Q25"/>
    <mergeCell ref="A26:E26"/>
    <mergeCell ref="F26:H26"/>
    <mergeCell ref="I26:K26"/>
    <mergeCell ref="L26:N26"/>
    <mergeCell ref="O26:Q26"/>
    <mergeCell ref="A27:E27"/>
    <mergeCell ref="F27:H27"/>
    <mergeCell ref="I27:K27"/>
    <mergeCell ref="L27:N27"/>
    <mergeCell ref="O27:Q27"/>
    <mergeCell ref="A28:E28"/>
    <mergeCell ref="F28:H28"/>
    <mergeCell ref="I28:K28"/>
    <mergeCell ref="L28:N28"/>
    <mergeCell ref="O28:Q28"/>
    <mergeCell ref="A30:E30"/>
    <mergeCell ref="F30:H30"/>
    <mergeCell ref="I30:K30"/>
    <mergeCell ref="L30:N30"/>
    <mergeCell ref="O30:Q30"/>
    <mergeCell ref="A31:E31"/>
    <mergeCell ref="F31:H31"/>
    <mergeCell ref="I31:K31"/>
    <mergeCell ref="L31:N31"/>
    <mergeCell ref="O31:Q31"/>
    <mergeCell ref="A32:E32"/>
    <mergeCell ref="F32:H32"/>
    <mergeCell ref="I32:K32"/>
    <mergeCell ref="L32:N32"/>
    <mergeCell ref="O32:Q32"/>
    <mergeCell ref="A33:E33"/>
    <mergeCell ref="F33:H33"/>
    <mergeCell ref="I33:K33"/>
    <mergeCell ref="L33:N33"/>
    <mergeCell ref="O33:Q33"/>
    <mergeCell ref="A34:E34"/>
    <mergeCell ref="F34:H34"/>
    <mergeCell ref="I34:K34"/>
    <mergeCell ref="L34:N34"/>
    <mergeCell ref="O34:Q34"/>
    <mergeCell ref="A35:E35"/>
    <mergeCell ref="F35:H35"/>
    <mergeCell ref="I35:K35"/>
    <mergeCell ref="L35:N35"/>
    <mergeCell ref="O35:Q35"/>
    <mergeCell ref="A36:E36"/>
    <mergeCell ref="F36:H36"/>
    <mergeCell ref="I36:K36"/>
    <mergeCell ref="L36:N36"/>
    <mergeCell ref="O36:Q36"/>
    <mergeCell ref="A38:E38"/>
    <mergeCell ref="F38:H38"/>
    <mergeCell ref="I38:K38"/>
    <mergeCell ref="L38:N38"/>
    <mergeCell ref="O38:Q38"/>
    <mergeCell ref="A39:E39"/>
    <mergeCell ref="F39:H39"/>
    <mergeCell ref="I39:K39"/>
    <mergeCell ref="L39:N39"/>
    <mergeCell ref="O39:Q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85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44" t="s">
        <v>200</v>
      </c>
      <c r="B1" s="145"/>
      <c r="C1" s="145"/>
      <c r="D1" s="49"/>
      <c r="E1" s="49"/>
    </row>
    <row r="2" customFormat="false" ht="12.75" hidden="false" customHeight="false" outlineLevel="0" collapsed="false">
      <c r="A2" s="49"/>
      <c r="B2" s="49"/>
      <c r="C2" s="49"/>
      <c r="D2" s="49"/>
      <c r="E2" s="49"/>
    </row>
    <row r="3" customFormat="false" ht="12.75" hidden="false" customHeight="false" outlineLevel="0" collapsed="false">
      <c r="A3" s="49" t="s">
        <v>201</v>
      </c>
      <c r="B3" s="49"/>
      <c r="C3" s="49"/>
      <c r="D3" s="49"/>
      <c r="E3" s="49"/>
    </row>
    <row r="4" customFormat="false" ht="12.75" hidden="false" customHeight="false" outlineLevel="0" collapsed="false">
      <c r="A4" s="49"/>
      <c r="B4" s="49"/>
      <c r="C4" s="49"/>
      <c r="D4" s="49"/>
      <c r="E4" s="49"/>
    </row>
    <row r="5" customFormat="false" ht="12.75" hidden="false" customHeight="false" outlineLevel="0" collapsed="false">
      <c r="A5" s="146" t="s">
        <v>202</v>
      </c>
      <c r="B5" s="146" t="s">
        <v>203</v>
      </c>
      <c r="C5" s="147"/>
      <c r="D5" s="146" t="s">
        <v>204</v>
      </c>
      <c r="E5" s="146" t="s">
        <v>205</v>
      </c>
    </row>
    <row r="6" customFormat="false" ht="12.75" hidden="false" customHeight="false" outlineLevel="0" collapsed="false">
      <c r="A6" s="148" t="s">
        <v>206</v>
      </c>
      <c r="B6" s="148" t="s">
        <v>207</v>
      </c>
      <c r="C6" s="148" t="s">
        <v>208</v>
      </c>
      <c r="D6" s="148" t="s">
        <v>209</v>
      </c>
      <c r="E6" s="148" t="s">
        <v>210</v>
      </c>
    </row>
    <row r="7" customFormat="false" ht="12.75" hidden="false" customHeight="false" outlineLevel="0" collapsed="false">
      <c r="A7" s="149" t="n">
        <v>0</v>
      </c>
      <c r="B7" s="149" t="n">
        <v>15100</v>
      </c>
      <c r="C7" s="150" t="n">
        <v>0.1</v>
      </c>
      <c r="D7" s="151"/>
      <c r="E7" s="151"/>
    </row>
    <row r="8" customFormat="false" ht="12.75" hidden="false" customHeight="false" outlineLevel="0" collapsed="false">
      <c r="A8" s="149" t="n">
        <v>15101</v>
      </c>
      <c r="B8" s="149" t="n">
        <v>61300</v>
      </c>
      <c r="C8" s="150" t="n">
        <v>0.15</v>
      </c>
      <c r="D8" s="151" t="n">
        <v>15100</v>
      </c>
      <c r="E8" s="151" t="n">
        <v>1510</v>
      </c>
    </row>
    <row r="9" customFormat="false" ht="12.75" hidden="false" customHeight="false" outlineLevel="0" collapsed="false">
      <c r="A9" s="149" t="n">
        <v>61301</v>
      </c>
      <c r="B9" s="149" t="n">
        <v>123700</v>
      </c>
      <c r="C9" s="150" t="n">
        <v>0.25</v>
      </c>
      <c r="D9" s="151" t="n">
        <v>61300</v>
      </c>
      <c r="E9" s="151" t="n">
        <v>8440</v>
      </c>
    </row>
    <row r="10" customFormat="false" ht="12.75" hidden="false" customHeight="false" outlineLevel="0" collapsed="false">
      <c r="A10" s="149" t="n">
        <v>123701</v>
      </c>
      <c r="B10" s="149" t="n">
        <v>188450</v>
      </c>
      <c r="C10" s="150" t="n">
        <v>0.28</v>
      </c>
      <c r="D10" s="151" t="n">
        <v>123700</v>
      </c>
      <c r="E10" s="151" t="n">
        <v>24040</v>
      </c>
    </row>
    <row r="11" customFormat="false" ht="12.75" hidden="false" customHeight="false" outlineLevel="0" collapsed="false">
      <c r="A11" s="149" t="n">
        <v>188451</v>
      </c>
      <c r="B11" s="149" t="n">
        <v>336550</v>
      </c>
      <c r="C11" s="150" t="n">
        <v>0.33</v>
      </c>
      <c r="D11" s="151" t="n">
        <v>188450</v>
      </c>
      <c r="E11" s="151" t="n">
        <v>42170</v>
      </c>
    </row>
    <row r="12" customFormat="false" ht="12.75" hidden="false" customHeight="false" outlineLevel="0" collapsed="false">
      <c r="A12" s="149" t="n">
        <v>336551</v>
      </c>
      <c r="B12" s="149"/>
      <c r="C12" s="150" t="n">
        <v>0.35</v>
      </c>
      <c r="D12" s="151" t="n">
        <v>336550</v>
      </c>
      <c r="E12" s="151" t="n">
        <v>91043</v>
      </c>
    </row>
    <row r="13" customFormat="false" ht="12.75" hidden="false" customHeight="false" outlineLevel="0" collapsed="false">
      <c r="A13" s="152"/>
      <c r="B13" s="152"/>
      <c r="C13" s="152"/>
      <c r="D13" s="152"/>
      <c r="E13" s="152"/>
    </row>
    <row r="14" customFormat="false" ht="12.75" hidden="false" customHeight="false" outlineLevel="0" collapsed="false">
      <c r="A14" s="153"/>
      <c r="B14" s="152"/>
      <c r="C14" s="154" t="s">
        <v>211</v>
      </c>
      <c r="D14" s="155" t="n">
        <v>140000</v>
      </c>
      <c r="E14" s="152"/>
    </row>
    <row r="15" customFormat="false" ht="12.75" hidden="false" customHeight="false" outlineLevel="0" collapsed="false">
      <c r="A15" s="152"/>
      <c r="B15" s="152"/>
      <c r="C15" s="154" t="s">
        <v>212</v>
      </c>
      <c r="D15" s="156" t="n">
        <v>0.28</v>
      </c>
      <c r="E15" s="152"/>
    </row>
    <row r="16" customFormat="false" ht="12.75" hidden="false" customHeight="false" outlineLevel="0" collapsed="false">
      <c r="A16" s="152"/>
      <c r="B16" s="152"/>
      <c r="C16" s="154" t="s">
        <v>213</v>
      </c>
      <c r="D16" s="151" t="n">
        <v>24040</v>
      </c>
      <c r="E16" s="152"/>
    </row>
    <row r="17" customFormat="false" ht="12.75" hidden="false" customHeight="false" outlineLevel="0" collapsed="false">
      <c r="A17" s="152"/>
      <c r="B17" s="152"/>
      <c r="C17" s="154" t="s">
        <v>214</v>
      </c>
      <c r="D17" s="151" t="n">
        <v>4564</v>
      </c>
      <c r="E17" s="152"/>
    </row>
    <row r="18" customFormat="false" ht="12.75" hidden="false" customHeight="false" outlineLevel="0" collapsed="false">
      <c r="A18" s="152"/>
      <c r="B18" s="152"/>
      <c r="C18" s="154" t="s">
        <v>215</v>
      </c>
      <c r="D18" s="157" t="n">
        <v>28604</v>
      </c>
      <c r="E18" s="1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1:51:56Z</dcterms:created>
  <dc:creator>Computer User</dc:creator>
  <dc:description/>
  <dc:language>en-US</dc:language>
  <cp:lastModifiedBy> </cp:lastModifiedBy>
  <dcterms:modified xsi:type="dcterms:W3CDTF">2011-10-09T16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6783133</vt:r8>
  </property>
  <property fmtid="{D5CDD505-2E9C-101B-9397-08002B2CF9AE}" pid="3" name="_AuthorEmail">
    <vt:lpwstr>ewbray@cavtel.net</vt:lpwstr>
  </property>
  <property fmtid="{D5CDD505-2E9C-101B-9397-08002B2CF9AE}" pid="4" name="_AuthorEmailDisplayName">
    <vt:lpwstr>Eric Bray</vt:lpwstr>
  </property>
  <property fmtid="{D5CDD505-2E9C-101B-9397-08002B2CF9AE}" pid="5" name="_EmailSubject">
    <vt:lpwstr>A Spreadsheet Template for your Site.</vt:lpwstr>
  </property>
  <property fmtid="{D5CDD505-2E9C-101B-9397-08002B2CF9AE}" pid="6" name="_ReviewingToolsShownOnce">
    <vt:lpwstr/>
  </property>
</Properties>
</file>