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sk" sheetId="1" state="visible" r:id="rId2"/>
    <sheet name="Time Line" sheetId="2" state="visible" r:id="rId3"/>
    <sheet name="Budg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Project Tasks Management Spreadsheet</t>
  </si>
  <si>
    <t xml:space="preserve">Yellow cells = cells for data entry</t>
  </si>
  <si>
    <t xml:space="preserve">Tasks List</t>
  </si>
  <si>
    <t xml:space="preserve">Owner</t>
  </si>
  <si>
    <t xml:space="preserve">Project Start</t>
  </si>
  <si>
    <t xml:space="preserve">Project Finished</t>
  </si>
  <si>
    <t xml:space="preserve">Duration (days)</t>
  </si>
  <si>
    <t xml:space="preserve">FTEs</t>
  </si>
  <si>
    <t xml:space="preserve">Hrs.</t>
  </si>
  <si>
    <t xml:space="preserve">Labor Rate</t>
  </si>
  <si>
    <t xml:space="preserve">Project Name</t>
  </si>
  <si>
    <t xml:space="preserve">Project manager</t>
  </si>
  <si>
    <t xml:space="preserve">Sam</t>
  </si>
  <si>
    <t xml:space="preserve">Development planning</t>
  </si>
  <si>
    <t xml:space="preserve">Jay</t>
  </si>
  <si>
    <t xml:space="preserve">Budget planning</t>
  </si>
  <si>
    <t xml:space="preserve">Mark</t>
  </si>
  <si>
    <t xml:space="preserve">Kickoff mtg.</t>
  </si>
  <si>
    <t xml:space="preserve">Nancy</t>
  </si>
  <si>
    <t xml:space="preserve">Equipments request forms</t>
  </si>
  <si>
    <t xml:space="preserve">Bob</t>
  </si>
  <si>
    <t xml:space="preserve">Engneer interviews</t>
  </si>
  <si>
    <t xml:space="preserve">System design</t>
  </si>
  <si>
    <t xml:space="preserve">Robert</t>
  </si>
  <si>
    <t xml:space="preserve">part1 implemetation</t>
  </si>
  <si>
    <t xml:space="preserve">Ron</t>
  </si>
  <si>
    <t xml:space="preserve">part2 implemetation</t>
  </si>
  <si>
    <t xml:space="preserve">Alex</t>
  </si>
  <si>
    <t xml:space="preserve">part3 implementation</t>
  </si>
  <si>
    <t xml:space="preserve">Jeff</t>
  </si>
  <si>
    <t xml:space="preserve">System integration</t>
  </si>
  <si>
    <t xml:space="preserve">System debuging</t>
  </si>
  <si>
    <t xml:space="preserve">System deployement</t>
  </si>
  <si>
    <t xml:space="preserve">Mike</t>
  </si>
  <si>
    <t xml:space="preserve">Project Tasks Time Line</t>
  </si>
  <si>
    <t xml:space="preserve">Start from day 1</t>
  </si>
  <si>
    <t xml:space="preserve">Duration</t>
  </si>
  <si>
    <t xml:space="preserve">Start:</t>
  </si>
  <si>
    <t xml:space="preserve">End:</t>
  </si>
  <si>
    <t xml:space="preserve">Project Labor Budget</t>
  </si>
  <si>
    <t xml:space="preserve">Labor Cost</t>
  </si>
  <si>
    <t xml:space="preserve">Total Labor Co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d\-mmm\-yy"/>
    <numFmt numFmtId="167" formatCode="General"/>
    <numFmt numFmtId="168" formatCode="0.00"/>
    <numFmt numFmtId="169" formatCode="\$#,##0.00"/>
    <numFmt numFmtId="170" formatCode="[$-F800]dddd&quot;, &quot;mmmm\ dd&quot;, &quot;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10.5"/>
      <color rgb="FF000000"/>
      <name val="Arial"/>
      <family val="2"/>
    </font>
    <font>
      <sz val="8.25"/>
      <color rgb="FF000000"/>
      <name val="Arial"/>
      <family val="2"/>
    </font>
    <font>
      <sz val="9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me Line'!$C$5:$C$18</c:f>
              <c:strCache>
                <c:ptCount val="14"/>
                <c:pt idx="0">
                  <c:v>Sam</c:v>
                </c:pt>
                <c:pt idx="1">
                  <c:v>Jay</c:v>
                </c:pt>
                <c:pt idx="2">
                  <c:v>Mark</c:v>
                </c:pt>
                <c:pt idx="3">
                  <c:v>Nancy</c:v>
                </c:pt>
                <c:pt idx="4">
                  <c:v>Bob</c:v>
                </c:pt>
                <c:pt idx="5">
                  <c:v>Sam</c:v>
                </c:pt>
                <c:pt idx="6">
                  <c:v>Robert</c:v>
                </c:pt>
                <c:pt idx="7">
                  <c:v>Ron</c:v>
                </c:pt>
                <c:pt idx="8">
                  <c:v>Alex</c:v>
                </c:pt>
                <c:pt idx="9">
                  <c:v>Jeff</c:v>
                </c:pt>
                <c:pt idx="10">
                  <c:v>Robert</c:v>
                </c:pt>
                <c:pt idx="11">
                  <c:v>Ron</c:v>
                </c:pt>
                <c:pt idx="12">
                  <c:v>Alex</c:v>
                </c:pt>
                <c:pt idx="13">
                  <c:v>Mike</c:v>
                </c:pt>
              </c:strCache>
            </c:strRef>
          </c:cat>
          <c:val>
            <c:numRef>
              <c:f>'Time Line'!$D$5:$D$18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19</c:v>
                </c:pt>
                <c:pt idx="3">
                  <c:v>12</c:v>
                </c:pt>
                <c:pt idx="4">
                  <c:v>19</c:v>
                </c:pt>
                <c:pt idx="5">
                  <c:v>19</c:v>
                </c:pt>
                <c:pt idx="6">
                  <c:v>27</c:v>
                </c:pt>
                <c:pt idx="7">
                  <c:v>59</c:v>
                </c:pt>
                <c:pt idx="8">
                  <c:v>64</c:v>
                </c:pt>
                <c:pt idx="9">
                  <c:v>64</c:v>
                </c:pt>
                <c:pt idx="10">
                  <c:v>42</c:v>
                </c:pt>
                <c:pt idx="11">
                  <c:v>77</c:v>
                </c:pt>
                <c:pt idx="12">
                  <c:v>77</c:v>
                </c:pt>
                <c:pt idx="13">
                  <c:v>86</c:v>
                </c:pt>
              </c:numCache>
            </c:numRef>
          </c:val>
        </c:ser>
        <c:ser>
          <c:idx val="1"/>
          <c:order val="1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me Line'!$C$5:$C$18</c:f>
              <c:strCache>
                <c:ptCount val="14"/>
                <c:pt idx="0">
                  <c:v>Sam</c:v>
                </c:pt>
                <c:pt idx="1">
                  <c:v>Jay</c:v>
                </c:pt>
                <c:pt idx="2">
                  <c:v>Mark</c:v>
                </c:pt>
                <c:pt idx="3">
                  <c:v>Nancy</c:v>
                </c:pt>
                <c:pt idx="4">
                  <c:v>Bob</c:v>
                </c:pt>
                <c:pt idx="5">
                  <c:v>Sam</c:v>
                </c:pt>
                <c:pt idx="6">
                  <c:v>Robert</c:v>
                </c:pt>
                <c:pt idx="7">
                  <c:v>Ron</c:v>
                </c:pt>
                <c:pt idx="8">
                  <c:v>Alex</c:v>
                </c:pt>
                <c:pt idx="9">
                  <c:v>Jeff</c:v>
                </c:pt>
                <c:pt idx="10">
                  <c:v>Robert</c:v>
                </c:pt>
                <c:pt idx="11">
                  <c:v>Ron</c:v>
                </c:pt>
                <c:pt idx="12">
                  <c:v>Alex</c:v>
                </c:pt>
                <c:pt idx="13">
                  <c:v>Mike</c:v>
                </c:pt>
              </c:strCache>
            </c:strRef>
          </c:cat>
          <c:val>
            <c:numRef>
              <c:f>'Time Line'!$E$5:$E$18</c:f>
              <c:numCache>
                <c:formatCode>General</c:formatCode>
                <c:ptCount val="14"/>
                <c:pt idx="0">
                  <c:v>88</c:v>
                </c:pt>
                <c:pt idx="1">
                  <c:v>23</c:v>
                </c:pt>
                <c:pt idx="2">
                  <c:v>10</c:v>
                </c:pt>
                <c:pt idx="3">
                  <c:v>0</c:v>
                </c:pt>
                <c:pt idx="4">
                  <c:v>4</c:v>
                </c:pt>
                <c:pt idx="5">
                  <c:v>32</c:v>
                </c:pt>
                <c:pt idx="6">
                  <c:v>31</c:v>
                </c:pt>
                <c:pt idx="7">
                  <c:v>10</c:v>
                </c:pt>
                <c:pt idx="8">
                  <c:v>5</c:v>
                </c:pt>
                <c:pt idx="9">
                  <c:v>7</c:v>
                </c:pt>
                <c:pt idx="10">
                  <c:v>34</c:v>
                </c:pt>
                <c:pt idx="11">
                  <c:v>9</c:v>
                </c:pt>
                <c:pt idx="12">
                  <c:v>13</c:v>
                </c:pt>
                <c:pt idx="13">
                  <c:v>30</c:v>
                </c:pt>
              </c:numCache>
            </c:numRef>
          </c:val>
        </c:ser>
        <c:gapWidth val="150"/>
        <c:overlap val="100"/>
        <c:axId val="85209216"/>
        <c:axId val="64473025"/>
      </c:barChart>
      <c:catAx>
        <c:axId val="8520921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3025"/>
        <c:auto val="1"/>
        <c:lblAlgn val="ctr"/>
        <c:lblOffset val="100"/>
        <c:noMultiLvlLbl val="0"/>
      </c:catAx>
      <c:valAx>
        <c:axId val="6447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9216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Task Budget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dget!$B$5:$B$18</c:f>
              <c:strCache>
                <c:ptCount val="14"/>
                <c:pt idx="0">
                  <c:v>Project manager</c:v>
                </c:pt>
                <c:pt idx="1">
                  <c:v>Development planning</c:v>
                </c:pt>
                <c:pt idx="2">
                  <c:v>Budget planning</c:v>
                </c:pt>
                <c:pt idx="3">
                  <c:v>Kickoff mtg.</c:v>
                </c:pt>
                <c:pt idx="4">
                  <c:v>Equipments request forms</c:v>
                </c:pt>
                <c:pt idx="5">
                  <c:v>Engneer interviews</c:v>
                </c:pt>
                <c:pt idx="6">
                  <c:v>System design</c:v>
                </c:pt>
                <c:pt idx="7">
                  <c:v>part1 implemetation</c:v>
                </c:pt>
                <c:pt idx="8">
                  <c:v>part2 implemetation</c:v>
                </c:pt>
                <c:pt idx="9">
                  <c:v>part3 implementation</c:v>
                </c:pt>
                <c:pt idx="10">
                  <c:v>System integration</c:v>
                </c:pt>
                <c:pt idx="11">
                  <c:v>System debuging</c:v>
                </c:pt>
                <c:pt idx="12">
                  <c:v>System debuging</c:v>
                </c:pt>
                <c:pt idx="13">
                  <c:v>System deployement</c:v>
                </c:pt>
              </c:strCache>
            </c:strRef>
          </c:cat>
          <c:val>
            <c:numRef>
              <c:f>Budget!$C$5:$C$18</c:f>
              <c:numCache>
                <c:formatCode>General</c:formatCode>
                <c:ptCount val="14"/>
                <c:pt idx="0">
                  <c:v>9856</c:v>
                </c:pt>
                <c:pt idx="1">
                  <c:v>1932</c:v>
                </c:pt>
                <c:pt idx="2">
                  <c:v>560</c:v>
                </c:pt>
                <c:pt idx="3">
                  <c:v>0</c:v>
                </c:pt>
                <c:pt idx="4">
                  <c:v>960</c:v>
                </c:pt>
                <c:pt idx="5">
                  <c:v>2304</c:v>
                </c:pt>
                <c:pt idx="6">
                  <c:v>7440</c:v>
                </c:pt>
                <c:pt idx="7">
                  <c:v>2400</c:v>
                </c:pt>
                <c:pt idx="8">
                  <c:v>1200</c:v>
                </c:pt>
                <c:pt idx="9">
                  <c:v>1680</c:v>
                </c:pt>
                <c:pt idx="10">
                  <c:v>8160</c:v>
                </c:pt>
                <c:pt idx="11">
                  <c:v>2160</c:v>
                </c:pt>
                <c:pt idx="12">
                  <c:v>3120</c:v>
                </c:pt>
                <c:pt idx="13">
                  <c:v>7200</c:v>
                </c:pt>
              </c:numCache>
            </c:numRef>
          </c:val>
        </c:ser>
        <c:gapWidth val="150"/>
        <c:overlap val="0"/>
        <c:axId val="48770515"/>
        <c:axId val="25936180"/>
      </c:barChart>
      <c:catAx>
        <c:axId val="48770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6180"/>
        <c:crossesAt val="0"/>
        <c:auto val="1"/>
        <c:lblAlgn val="ctr"/>
        <c:lblOffset val="100"/>
        <c:noMultiLvlLbl val="0"/>
      </c:catAx>
      <c:valAx>
        <c:axId val="2593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0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1040</xdr:colOff>
      <xdr:row>2</xdr:row>
      <xdr:rowOff>0</xdr:rowOff>
    </xdr:from>
    <xdr:to>
      <xdr:col>12</xdr:col>
      <xdr:colOff>1511640</xdr:colOff>
      <xdr:row>17</xdr:row>
      <xdr:rowOff>152280</xdr:rowOff>
    </xdr:to>
    <xdr:graphicFrame>
      <xdr:nvGraphicFramePr>
        <xdr:cNvPr id="0" name="Chart 1"/>
        <xdr:cNvGraphicFramePr/>
      </xdr:nvGraphicFramePr>
      <xdr:xfrm>
        <a:off x="3857760" y="514440"/>
        <a:ext cx="657360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19</xdr:row>
      <xdr:rowOff>9720</xdr:rowOff>
    </xdr:from>
    <xdr:to>
      <xdr:col>9</xdr:col>
      <xdr:colOff>190080</xdr:colOff>
      <xdr:row>36</xdr:row>
      <xdr:rowOff>123840</xdr:rowOff>
    </xdr:to>
    <xdr:graphicFrame>
      <xdr:nvGraphicFramePr>
        <xdr:cNvPr id="1" name="Chart 2"/>
        <xdr:cNvGraphicFramePr/>
      </xdr:nvGraphicFramePr>
      <xdr:xfrm>
        <a:off x="90720" y="3152880"/>
        <a:ext cx="73605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2.56"/>
  </cols>
  <sheetData>
    <row r="1" customFormat="false" ht="18" hidden="false" customHeight="false" outlineLevel="0" collapsed="false">
      <c r="A1" s="1" t="s">
        <v>0</v>
      </c>
      <c r="B1" s="2"/>
      <c r="C1" s="2"/>
      <c r="D1" s="2"/>
      <c r="E1" s="2"/>
      <c r="G1" s="3" t="s">
        <v>1</v>
      </c>
      <c r="H1" s="4"/>
      <c r="I1" s="5"/>
    </row>
    <row r="2" customFormat="false" ht="22.5" hidden="false" customHeight="false" outlineLevel="0" collapsed="false">
      <c r="A2" s="6"/>
      <c r="B2" s="7" t="s">
        <v>2</v>
      </c>
      <c r="C2" s="8" t="s">
        <v>3</v>
      </c>
      <c r="D2" s="9" t="s">
        <v>4</v>
      </c>
      <c r="E2" s="9" t="s">
        <v>5</v>
      </c>
      <c r="F2" s="9" t="s">
        <v>6</v>
      </c>
      <c r="G2" s="8" t="s">
        <v>7</v>
      </c>
      <c r="H2" s="8" t="s">
        <v>8</v>
      </c>
      <c r="I2" s="9" t="s">
        <v>9</v>
      </c>
    </row>
    <row r="3" customFormat="false" ht="12.75" hidden="false" customHeight="false" outlineLevel="0" collapsed="false">
      <c r="A3" s="10" t="s">
        <v>10</v>
      </c>
      <c r="B3" s="11"/>
      <c r="C3" s="12"/>
      <c r="F3" s="12"/>
      <c r="G3" s="12"/>
      <c r="H3" s="13"/>
      <c r="I3" s="14"/>
    </row>
    <row r="4" customFormat="false" ht="12.75" hidden="false" customHeight="false" outlineLevel="0" collapsed="false">
      <c r="A4" s="15"/>
      <c r="B4" s="10" t="s">
        <v>2</v>
      </c>
      <c r="C4" s="12"/>
      <c r="D4" s="16" t="n">
        <f aca="false">MIN(D5:D18)</f>
        <v>39573</v>
      </c>
      <c r="E4" s="16" t="n">
        <f aca="false">MAX(E5:E18)</f>
        <v>39689</v>
      </c>
      <c r="F4" s="12"/>
      <c r="G4" s="12"/>
      <c r="H4" s="13"/>
      <c r="I4" s="14"/>
    </row>
    <row r="5" customFormat="false" ht="12.75" hidden="false" customHeight="false" outlineLevel="0" collapsed="false">
      <c r="A5" s="17"/>
      <c r="B5" s="18" t="s">
        <v>11</v>
      </c>
      <c r="C5" s="19" t="s">
        <v>12</v>
      </c>
      <c r="D5" s="20" t="n">
        <v>39573</v>
      </c>
      <c r="E5" s="20" t="n">
        <v>39661</v>
      </c>
      <c r="F5" s="21" t="n">
        <f aca="false">E5-D5</f>
        <v>88</v>
      </c>
      <c r="G5" s="22" t="n">
        <v>0.4</v>
      </c>
      <c r="H5" s="23" t="n">
        <f aca="false">F5*G5*8</f>
        <v>281.6</v>
      </c>
      <c r="I5" s="24" t="n">
        <v>35</v>
      </c>
    </row>
    <row r="6" customFormat="false" ht="12.75" hidden="false" customHeight="false" outlineLevel="0" collapsed="false">
      <c r="A6" s="17"/>
      <c r="B6" s="18" t="s">
        <v>13</v>
      </c>
      <c r="C6" s="19" t="s">
        <v>14</v>
      </c>
      <c r="D6" s="20" t="n">
        <v>39573</v>
      </c>
      <c r="E6" s="20" t="n">
        <v>39596</v>
      </c>
      <c r="F6" s="21" t="n">
        <f aca="false">E6-D6</f>
        <v>23</v>
      </c>
      <c r="G6" s="22" t="n">
        <v>0.3</v>
      </c>
      <c r="H6" s="23" t="n">
        <f aca="false">F6*G6*8</f>
        <v>55.2</v>
      </c>
      <c r="I6" s="24" t="n">
        <v>35</v>
      </c>
    </row>
    <row r="7" customFormat="false" ht="12.75" hidden="false" customHeight="false" outlineLevel="0" collapsed="false">
      <c r="A7" s="17"/>
      <c r="B7" s="18" t="s">
        <v>15</v>
      </c>
      <c r="C7" s="19" t="s">
        <v>16</v>
      </c>
      <c r="D7" s="20" t="n">
        <v>39592</v>
      </c>
      <c r="E7" s="20" t="n">
        <v>39602</v>
      </c>
      <c r="F7" s="21" t="n">
        <f aca="false">E7-D7</f>
        <v>10</v>
      </c>
      <c r="G7" s="22" t="n">
        <v>0.2</v>
      </c>
      <c r="H7" s="23" t="n">
        <f aca="false">F7*G7*8</f>
        <v>16</v>
      </c>
      <c r="I7" s="24" t="n">
        <v>35</v>
      </c>
    </row>
    <row r="8" customFormat="false" ht="12.75" hidden="false" customHeight="false" outlineLevel="0" collapsed="false">
      <c r="A8" s="17"/>
      <c r="B8" s="18" t="s">
        <v>17</v>
      </c>
      <c r="C8" s="19" t="s">
        <v>18</v>
      </c>
      <c r="D8" s="20" t="n">
        <v>39585</v>
      </c>
      <c r="E8" s="20" t="n">
        <v>39585</v>
      </c>
      <c r="F8" s="21" t="n">
        <f aca="false">E8-D8</f>
        <v>0</v>
      </c>
      <c r="G8" s="22" t="n">
        <v>0.2</v>
      </c>
      <c r="H8" s="23" t="n">
        <f aca="false">F8*G8*8</f>
        <v>0</v>
      </c>
      <c r="I8" s="24" t="n">
        <v>20</v>
      </c>
    </row>
    <row r="9" customFormat="false" ht="12.75" hidden="false" customHeight="false" outlineLevel="0" collapsed="false">
      <c r="A9" s="15"/>
      <c r="B9" s="25" t="s">
        <v>19</v>
      </c>
      <c r="C9" s="19" t="s">
        <v>20</v>
      </c>
      <c r="D9" s="20" t="n">
        <v>39592</v>
      </c>
      <c r="E9" s="20" t="n">
        <v>39596</v>
      </c>
      <c r="F9" s="21" t="n">
        <f aca="false">E9-D9</f>
        <v>4</v>
      </c>
      <c r="G9" s="22" t="n">
        <v>1</v>
      </c>
      <c r="H9" s="23" t="n">
        <f aca="false">F9*G9*8</f>
        <v>32</v>
      </c>
      <c r="I9" s="24" t="n">
        <v>30</v>
      </c>
    </row>
    <row r="10" customFormat="false" ht="12.75" hidden="false" customHeight="false" outlineLevel="0" collapsed="false">
      <c r="A10" s="15"/>
      <c r="B10" s="25" t="s">
        <v>21</v>
      </c>
      <c r="C10" s="19" t="s">
        <v>12</v>
      </c>
      <c r="D10" s="20" t="n">
        <v>39592</v>
      </c>
      <c r="E10" s="20" t="n">
        <v>39624</v>
      </c>
      <c r="F10" s="21" t="n">
        <f aca="false">E10-D10</f>
        <v>32</v>
      </c>
      <c r="G10" s="22" t="n">
        <v>0.3</v>
      </c>
      <c r="H10" s="23" t="n">
        <f aca="false">F10*G10*8</f>
        <v>76.8</v>
      </c>
      <c r="I10" s="24" t="n">
        <v>30</v>
      </c>
    </row>
    <row r="11" customFormat="false" ht="12.75" hidden="false" customHeight="false" outlineLevel="0" collapsed="false">
      <c r="A11" s="15"/>
      <c r="B11" s="25" t="s">
        <v>22</v>
      </c>
      <c r="C11" s="19" t="s">
        <v>23</v>
      </c>
      <c r="D11" s="20" t="n">
        <v>39600</v>
      </c>
      <c r="E11" s="20" t="n">
        <v>39631</v>
      </c>
      <c r="F11" s="21" t="n">
        <f aca="false">E11-D11</f>
        <v>31</v>
      </c>
      <c r="G11" s="22" t="n">
        <v>1</v>
      </c>
      <c r="H11" s="23" t="n">
        <f aca="false">F11*G11*8</f>
        <v>248</v>
      </c>
      <c r="I11" s="24" t="n">
        <v>30</v>
      </c>
    </row>
    <row r="12" customFormat="false" ht="12.75" hidden="false" customHeight="false" outlineLevel="0" collapsed="false">
      <c r="A12" s="15"/>
      <c r="B12" s="25" t="s">
        <v>24</v>
      </c>
      <c r="C12" s="19" t="s">
        <v>25</v>
      </c>
      <c r="D12" s="20" t="n">
        <v>39632</v>
      </c>
      <c r="E12" s="20" t="n">
        <v>39642</v>
      </c>
      <c r="F12" s="21" t="n">
        <f aca="false">E12-D12</f>
        <v>10</v>
      </c>
      <c r="G12" s="22" t="n">
        <v>1</v>
      </c>
      <c r="H12" s="23" t="n">
        <f aca="false">F12*G12*8</f>
        <v>80</v>
      </c>
      <c r="I12" s="24" t="n">
        <v>30</v>
      </c>
    </row>
    <row r="13" customFormat="false" ht="12.75" hidden="false" customHeight="false" outlineLevel="0" collapsed="false">
      <c r="A13" s="15"/>
      <c r="B13" s="25" t="s">
        <v>26</v>
      </c>
      <c r="C13" s="19" t="s">
        <v>27</v>
      </c>
      <c r="D13" s="20" t="n">
        <v>39637</v>
      </c>
      <c r="E13" s="20" t="n">
        <v>39642</v>
      </c>
      <c r="F13" s="21" t="n">
        <f aca="false">E13-D13</f>
        <v>5</v>
      </c>
      <c r="G13" s="22" t="n">
        <v>1</v>
      </c>
      <c r="H13" s="23" t="n">
        <f aca="false">F13*G13*8</f>
        <v>40</v>
      </c>
      <c r="I13" s="24" t="n">
        <v>30</v>
      </c>
    </row>
    <row r="14" customFormat="false" ht="12.75" hidden="false" customHeight="false" outlineLevel="0" collapsed="false">
      <c r="A14" s="15"/>
      <c r="B14" s="25" t="s">
        <v>28</v>
      </c>
      <c r="C14" s="19" t="s">
        <v>29</v>
      </c>
      <c r="D14" s="20" t="n">
        <v>39637</v>
      </c>
      <c r="E14" s="20" t="n">
        <v>39644</v>
      </c>
      <c r="F14" s="21" t="n">
        <f aca="false">E14-D14</f>
        <v>7</v>
      </c>
      <c r="G14" s="22" t="n">
        <v>1</v>
      </c>
      <c r="H14" s="23" t="n">
        <f aca="false">F14*G14*8</f>
        <v>56</v>
      </c>
      <c r="I14" s="24" t="n">
        <v>30</v>
      </c>
    </row>
    <row r="15" customFormat="false" ht="12.75" hidden="false" customHeight="false" outlineLevel="0" collapsed="false">
      <c r="A15" s="15"/>
      <c r="B15" s="25" t="s">
        <v>30</v>
      </c>
      <c r="C15" s="19" t="s">
        <v>23</v>
      </c>
      <c r="D15" s="20" t="n">
        <v>39615</v>
      </c>
      <c r="E15" s="20" t="n">
        <v>39649</v>
      </c>
      <c r="F15" s="21" t="n">
        <f aca="false">E15-D15</f>
        <v>34</v>
      </c>
      <c r="G15" s="22" t="n">
        <v>1</v>
      </c>
      <c r="H15" s="23" t="n">
        <f aca="false">F15*G15*8</f>
        <v>272</v>
      </c>
      <c r="I15" s="24" t="n">
        <v>30</v>
      </c>
    </row>
    <row r="16" customFormat="false" ht="12.75" hidden="false" customHeight="false" outlineLevel="0" collapsed="false">
      <c r="A16" s="15"/>
      <c r="B16" s="25" t="s">
        <v>31</v>
      </c>
      <c r="C16" s="19" t="s">
        <v>25</v>
      </c>
      <c r="D16" s="20" t="n">
        <v>39650</v>
      </c>
      <c r="E16" s="20" t="n">
        <v>39659</v>
      </c>
      <c r="F16" s="21" t="n">
        <f aca="false">E16-D16</f>
        <v>9</v>
      </c>
      <c r="G16" s="22" t="n">
        <v>1</v>
      </c>
      <c r="H16" s="23" t="n">
        <f aca="false">F16*G16*8</f>
        <v>72</v>
      </c>
      <c r="I16" s="24" t="n">
        <v>30</v>
      </c>
    </row>
    <row r="17" customFormat="false" ht="12.75" hidden="false" customHeight="false" outlineLevel="0" collapsed="false">
      <c r="A17" s="15"/>
      <c r="B17" s="25" t="s">
        <v>31</v>
      </c>
      <c r="C17" s="19" t="s">
        <v>27</v>
      </c>
      <c r="D17" s="20" t="n">
        <v>39650</v>
      </c>
      <c r="E17" s="20" t="n">
        <v>39663</v>
      </c>
      <c r="F17" s="21" t="n">
        <f aca="false">E17-D17</f>
        <v>13</v>
      </c>
      <c r="G17" s="22" t="n">
        <v>1</v>
      </c>
      <c r="H17" s="23" t="n">
        <f aca="false">F17*G17*8</f>
        <v>104</v>
      </c>
      <c r="I17" s="24" t="n">
        <v>30</v>
      </c>
    </row>
    <row r="18" customFormat="false" ht="12.75" hidden="false" customHeight="false" outlineLevel="0" collapsed="false">
      <c r="A18" s="15"/>
      <c r="B18" s="25" t="s">
        <v>32</v>
      </c>
      <c r="C18" s="19" t="s">
        <v>33</v>
      </c>
      <c r="D18" s="20" t="n">
        <v>39659</v>
      </c>
      <c r="E18" s="20" t="n">
        <v>39689</v>
      </c>
      <c r="F18" s="21" t="n">
        <f aca="false">E18-D18</f>
        <v>30</v>
      </c>
      <c r="G18" s="22" t="n">
        <v>1</v>
      </c>
      <c r="H18" s="23" t="n">
        <f aca="false">F18*G18*8</f>
        <v>240</v>
      </c>
      <c r="I18" s="24" t="n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2.7"/>
    <col collapsed="false" customWidth="true" hidden="false" outlineLevel="0" max="4" min="4" style="0" width="8.99"/>
    <col collapsed="false" customWidth="true" hidden="false" outlineLevel="0" max="5" min="5" style="0" width="8.85"/>
    <col collapsed="false" customWidth="true" hidden="false" outlineLevel="0" max="6" min="6" style="0" width="8.56"/>
    <col collapsed="false" customWidth="true" hidden="false" outlineLevel="0" max="7" min="7" style="0" width="19.85"/>
    <col collapsed="false" customWidth="true" hidden="false" outlineLevel="0" max="13" min="13" style="0" width="22.14"/>
    <col collapsed="false" customWidth="true" hidden="false" outlineLevel="0" max="14" min="14" style="0" width="21.13"/>
  </cols>
  <sheetData>
    <row r="1" customFormat="false" ht="18" hidden="false" customHeight="false" outlineLevel="0" collapsed="false">
      <c r="A1" s="1" t="s">
        <v>34</v>
      </c>
      <c r="B1" s="2"/>
      <c r="C1" s="2"/>
      <c r="D1" s="2"/>
      <c r="E1" s="2"/>
    </row>
    <row r="2" customFormat="false" ht="22.5" hidden="false" customHeight="false" outlineLevel="0" collapsed="false">
      <c r="A2" s="6"/>
      <c r="B2" s="7" t="s">
        <v>2</v>
      </c>
      <c r="C2" s="8" t="s">
        <v>3</v>
      </c>
      <c r="D2" s="9" t="s">
        <v>35</v>
      </c>
      <c r="E2" s="8" t="s">
        <v>36</v>
      </c>
      <c r="F2" s="26" t="s">
        <v>37</v>
      </c>
      <c r="G2" s="27" t="n">
        <f aca="false">Task!D4</f>
        <v>39573</v>
      </c>
      <c r="L2" s="28" t="s">
        <v>38</v>
      </c>
      <c r="M2" s="29" t="n">
        <f aca="false">Task!E4</f>
        <v>39689</v>
      </c>
    </row>
    <row r="3" customFormat="false" ht="12.75" hidden="false" customHeight="false" outlineLevel="0" collapsed="false">
      <c r="A3" s="15" t="str">
        <f aca="false">Task!A3</f>
        <v>Project Name</v>
      </c>
      <c r="B3" s="30"/>
      <c r="C3" s="12"/>
      <c r="D3" s="12"/>
      <c r="E3" s="12"/>
    </row>
    <row r="4" customFormat="false" ht="12.75" hidden="false" customHeight="false" outlineLevel="0" collapsed="false">
      <c r="A4" s="31"/>
      <c r="B4" s="15" t="str">
        <f aca="false">Task!B4</f>
        <v>Tasks List</v>
      </c>
      <c r="C4" s="12"/>
      <c r="D4" s="12"/>
      <c r="E4" s="21"/>
    </row>
    <row r="5" customFormat="false" ht="12.75" hidden="false" customHeight="false" outlineLevel="0" collapsed="false">
      <c r="A5" s="17"/>
      <c r="B5" s="31" t="str">
        <f aca="false">Task!B5</f>
        <v>Project manager</v>
      </c>
      <c r="C5" s="12" t="str">
        <f aca="false">Task!C5</f>
        <v>Sam</v>
      </c>
      <c r="D5" s="21" t="n">
        <f aca="false">Task!D5-Task!$D$4</f>
        <v>0</v>
      </c>
      <c r="E5" s="21" t="n">
        <f aca="false">Task!F5</f>
        <v>88</v>
      </c>
    </row>
    <row r="6" customFormat="false" ht="12.75" hidden="false" customHeight="false" outlineLevel="0" collapsed="false">
      <c r="A6" s="17"/>
      <c r="B6" s="31" t="str">
        <f aca="false">Task!B6</f>
        <v>Development planning</v>
      </c>
      <c r="C6" s="12" t="str">
        <f aca="false">Task!C6</f>
        <v>Jay</v>
      </c>
      <c r="D6" s="21" t="n">
        <f aca="false">Task!D6-Task!$D$4</f>
        <v>0</v>
      </c>
      <c r="E6" s="21" t="n">
        <f aca="false">Task!F6</f>
        <v>23</v>
      </c>
    </row>
    <row r="7" customFormat="false" ht="12.75" hidden="false" customHeight="false" outlineLevel="0" collapsed="false">
      <c r="A7" s="17"/>
      <c r="B7" s="31" t="str">
        <f aca="false">Task!B7</f>
        <v>Budget planning</v>
      </c>
      <c r="C7" s="12" t="str">
        <f aca="false">Task!C7</f>
        <v>Mark</v>
      </c>
      <c r="D7" s="21" t="n">
        <f aca="false">Task!D7-Task!$D$4</f>
        <v>19</v>
      </c>
      <c r="E7" s="21" t="n">
        <f aca="false">Task!F7</f>
        <v>10</v>
      </c>
    </row>
    <row r="8" customFormat="false" ht="12.75" hidden="false" customHeight="false" outlineLevel="0" collapsed="false">
      <c r="A8" s="17"/>
      <c r="B8" s="31" t="str">
        <f aca="false">Task!B8</f>
        <v>Kickoff mtg.</v>
      </c>
      <c r="C8" s="12" t="str">
        <f aca="false">Task!C8</f>
        <v>Nancy</v>
      </c>
      <c r="D8" s="21" t="n">
        <f aca="false">Task!D8-Task!$D$4</f>
        <v>12</v>
      </c>
      <c r="E8" s="21" t="n">
        <f aca="false">Task!F8</f>
        <v>0</v>
      </c>
    </row>
    <row r="9" customFormat="false" ht="12.75" hidden="false" customHeight="false" outlineLevel="0" collapsed="false">
      <c r="A9" s="15"/>
      <c r="B9" s="31" t="str">
        <f aca="false">Task!B9</f>
        <v>Equipments request forms</v>
      </c>
      <c r="C9" s="12" t="str">
        <f aca="false">Task!C9</f>
        <v>Bob</v>
      </c>
      <c r="D9" s="21" t="n">
        <f aca="false">Task!D9-Task!$D$4</f>
        <v>19</v>
      </c>
      <c r="E9" s="21" t="n">
        <f aca="false">Task!F9</f>
        <v>4</v>
      </c>
    </row>
    <row r="10" customFormat="false" ht="12.75" hidden="false" customHeight="false" outlineLevel="0" collapsed="false">
      <c r="A10" s="15"/>
      <c r="B10" s="31" t="str">
        <f aca="false">Task!B10</f>
        <v>Engneer interviews</v>
      </c>
      <c r="C10" s="12" t="str">
        <f aca="false">Task!C10</f>
        <v>Sam</v>
      </c>
      <c r="D10" s="21" t="n">
        <f aca="false">Task!D10-Task!$D$4</f>
        <v>19</v>
      </c>
      <c r="E10" s="21" t="n">
        <f aca="false">Task!F10</f>
        <v>32</v>
      </c>
    </row>
    <row r="11" customFormat="false" ht="12.75" hidden="false" customHeight="false" outlineLevel="0" collapsed="false">
      <c r="A11" s="15"/>
      <c r="B11" s="31" t="str">
        <f aca="false">Task!B11</f>
        <v>System design</v>
      </c>
      <c r="C11" s="12" t="str">
        <f aca="false">Task!C11</f>
        <v>Robert</v>
      </c>
      <c r="D11" s="21" t="n">
        <f aca="false">Task!D11-Task!$D$4</f>
        <v>27</v>
      </c>
      <c r="E11" s="21" t="n">
        <f aca="false">Task!F11</f>
        <v>31</v>
      </c>
    </row>
    <row r="12" customFormat="false" ht="12.75" hidden="false" customHeight="false" outlineLevel="0" collapsed="false">
      <c r="A12" s="15"/>
      <c r="B12" s="31" t="str">
        <f aca="false">Task!B12</f>
        <v>part1 implemetation</v>
      </c>
      <c r="C12" s="12" t="str">
        <f aca="false">Task!C12</f>
        <v>Ron</v>
      </c>
      <c r="D12" s="21" t="n">
        <f aca="false">Task!D12-Task!$D$4</f>
        <v>59</v>
      </c>
      <c r="E12" s="21" t="n">
        <f aca="false">Task!F12</f>
        <v>10</v>
      </c>
    </row>
    <row r="13" customFormat="false" ht="12.75" hidden="false" customHeight="false" outlineLevel="0" collapsed="false">
      <c r="A13" s="15"/>
      <c r="B13" s="31" t="str">
        <f aca="false">Task!B13</f>
        <v>part2 implemetation</v>
      </c>
      <c r="C13" s="12" t="str">
        <f aca="false">Task!C13</f>
        <v>Alex</v>
      </c>
      <c r="D13" s="21" t="n">
        <f aca="false">Task!D13-Task!$D$4</f>
        <v>64</v>
      </c>
      <c r="E13" s="21" t="n">
        <f aca="false">Task!F13</f>
        <v>5</v>
      </c>
    </row>
    <row r="14" customFormat="false" ht="12.75" hidden="false" customHeight="false" outlineLevel="0" collapsed="false">
      <c r="A14" s="15"/>
      <c r="B14" s="31" t="str">
        <f aca="false">Task!B14</f>
        <v>part3 implementation</v>
      </c>
      <c r="C14" s="12" t="str">
        <f aca="false">Task!C14</f>
        <v>Jeff</v>
      </c>
      <c r="D14" s="21" t="n">
        <f aca="false">Task!D14-Task!$D$4</f>
        <v>64</v>
      </c>
      <c r="E14" s="21" t="n">
        <f aca="false">Task!F14</f>
        <v>7</v>
      </c>
    </row>
    <row r="15" customFormat="false" ht="12.75" hidden="false" customHeight="false" outlineLevel="0" collapsed="false">
      <c r="A15" s="15"/>
      <c r="B15" s="31" t="str">
        <f aca="false">Task!B15</f>
        <v>System integration</v>
      </c>
      <c r="C15" s="12" t="str">
        <f aca="false">Task!C15</f>
        <v>Robert</v>
      </c>
      <c r="D15" s="21" t="n">
        <f aca="false">Task!D15-Task!$D$4</f>
        <v>42</v>
      </c>
      <c r="E15" s="21" t="n">
        <f aca="false">Task!F15</f>
        <v>34</v>
      </c>
    </row>
    <row r="16" customFormat="false" ht="12.75" hidden="false" customHeight="false" outlineLevel="0" collapsed="false">
      <c r="A16" s="15"/>
      <c r="B16" s="31" t="str">
        <f aca="false">Task!B16</f>
        <v>System debuging</v>
      </c>
      <c r="C16" s="12" t="str">
        <f aca="false">Task!C16</f>
        <v>Ron</v>
      </c>
      <c r="D16" s="21" t="n">
        <f aca="false">Task!D16-Task!$D$4</f>
        <v>77</v>
      </c>
      <c r="E16" s="21" t="n">
        <f aca="false">Task!F16</f>
        <v>9</v>
      </c>
    </row>
    <row r="17" customFormat="false" ht="12.75" hidden="false" customHeight="false" outlineLevel="0" collapsed="false">
      <c r="A17" s="15"/>
      <c r="B17" s="31" t="str">
        <f aca="false">Task!B17</f>
        <v>System debuging</v>
      </c>
      <c r="C17" s="12" t="str">
        <f aca="false">Task!C17</f>
        <v>Alex</v>
      </c>
      <c r="D17" s="21" t="n">
        <f aca="false">Task!D17-Task!$D$4</f>
        <v>77</v>
      </c>
      <c r="E17" s="21" t="n">
        <f aca="false">Task!F17</f>
        <v>13</v>
      </c>
    </row>
    <row r="18" customFormat="false" ht="12.75" hidden="false" customHeight="false" outlineLevel="0" collapsed="false">
      <c r="A18" s="15"/>
      <c r="B18" s="31" t="str">
        <f aca="false">Task!B18</f>
        <v>System deployement</v>
      </c>
      <c r="C18" s="12" t="str">
        <f aca="false">Task!C18</f>
        <v>Mike</v>
      </c>
      <c r="D18" s="21" t="n">
        <f aca="false">Task!D18-Task!$D$4</f>
        <v>86</v>
      </c>
      <c r="E18" s="21" t="n">
        <f aca="false">Task!F18</f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0.85"/>
    <col collapsed="false" customWidth="true" hidden="false" outlineLevel="0" max="3" min="3" style="32" width="12.85"/>
    <col collapsed="false" customWidth="true" hidden="false" outlineLevel="0" max="5" min="5" style="0" width="10.99"/>
    <col collapsed="false" customWidth="true" hidden="false" outlineLevel="0" max="6" min="6" style="32" width="16.7"/>
  </cols>
  <sheetData>
    <row r="1" customFormat="false" ht="18" hidden="false" customHeight="false" outlineLevel="0" collapsed="false">
      <c r="A1" s="1" t="s">
        <v>39</v>
      </c>
      <c r="B1" s="2"/>
      <c r="C1" s="33"/>
      <c r="D1" s="34"/>
      <c r="E1" s="35"/>
      <c r="F1" s="36"/>
    </row>
    <row r="2" customFormat="false" ht="12.75" hidden="false" customHeight="false" outlineLevel="0" collapsed="false">
      <c r="A2" s="6"/>
      <c r="B2" s="7" t="s">
        <v>2</v>
      </c>
      <c r="C2" s="8" t="s">
        <v>40</v>
      </c>
      <c r="D2" s="8" t="s">
        <v>8</v>
      </c>
      <c r="E2" s="9" t="s">
        <v>9</v>
      </c>
      <c r="F2" s="8" t="s">
        <v>3</v>
      </c>
    </row>
    <row r="3" customFormat="false" ht="12.75" hidden="false" customHeight="false" outlineLevel="0" collapsed="false">
      <c r="A3" s="15" t="str">
        <f aca="false">Task!A3</f>
        <v>Project Name</v>
      </c>
      <c r="B3" s="30"/>
      <c r="C3" s="12"/>
      <c r="D3" s="13" t="n">
        <v>1112.8</v>
      </c>
      <c r="E3" s="14"/>
      <c r="F3" s="12"/>
    </row>
    <row r="4" customFormat="false" ht="12.75" hidden="false" customHeight="false" outlineLevel="0" collapsed="false">
      <c r="A4" s="15"/>
      <c r="B4" s="31" t="str">
        <f aca="false">Task!B4</f>
        <v>Tasks List</v>
      </c>
      <c r="C4" s="12"/>
      <c r="D4" s="13"/>
      <c r="E4" s="14"/>
      <c r="F4" s="12"/>
    </row>
    <row r="5" customFormat="false" ht="12.75" hidden="false" customHeight="false" outlineLevel="0" collapsed="false">
      <c r="A5" s="17"/>
      <c r="B5" s="31" t="str">
        <f aca="false">Task!B5</f>
        <v>Project manager</v>
      </c>
      <c r="C5" s="37" t="n">
        <f aca="false">D5*E5</f>
        <v>9856</v>
      </c>
      <c r="D5" s="21" t="n">
        <f aca="false">Task!H5</f>
        <v>281.6</v>
      </c>
      <c r="E5" s="38" t="n">
        <f aca="false">Task!I5</f>
        <v>35</v>
      </c>
      <c r="F5" s="39" t="str">
        <f aca="false">Task!C5</f>
        <v>Sam</v>
      </c>
    </row>
    <row r="6" customFormat="false" ht="12.75" hidden="false" customHeight="false" outlineLevel="0" collapsed="false">
      <c r="A6" s="17"/>
      <c r="B6" s="31" t="str">
        <f aca="false">Task!B6</f>
        <v>Development planning</v>
      </c>
      <c r="C6" s="37" t="n">
        <f aca="false">D6*E6</f>
        <v>1932</v>
      </c>
      <c r="D6" s="21" t="n">
        <f aca="false">Task!H6</f>
        <v>55.2</v>
      </c>
      <c r="E6" s="38" t="n">
        <f aca="false">Task!I6</f>
        <v>35</v>
      </c>
      <c r="F6" s="39" t="str">
        <f aca="false">Task!C6</f>
        <v>Jay</v>
      </c>
    </row>
    <row r="7" customFormat="false" ht="12.75" hidden="false" customHeight="false" outlineLevel="0" collapsed="false">
      <c r="A7" s="17"/>
      <c r="B7" s="31" t="str">
        <f aca="false">Task!B7</f>
        <v>Budget planning</v>
      </c>
      <c r="C7" s="37" t="n">
        <f aca="false">D7*E7</f>
        <v>560</v>
      </c>
      <c r="D7" s="21" t="n">
        <f aca="false">Task!H7</f>
        <v>16</v>
      </c>
      <c r="E7" s="38" t="n">
        <f aca="false">Task!I7</f>
        <v>35</v>
      </c>
      <c r="F7" s="39" t="str">
        <f aca="false">Task!C7</f>
        <v>Mark</v>
      </c>
    </row>
    <row r="8" customFormat="false" ht="12.75" hidden="false" customHeight="false" outlineLevel="0" collapsed="false">
      <c r="A8" s="17"/>
      <c r="B8" s="31" t="str">
        <f aca="false">Task!B8</f>
        <v>Kickoff mtg.</v>
      </c>
      <c r="C8" s="37" t="n">
        <f aca="false">D8*E8</f>
        <v>0</v>
      </c>
      <c r="D8" s="21" t="n">
        <f aca="false">Task!H8</f>
        <v>0</v>
      </c>
      <c r="E8" s="38" t="n">
        <f aca="false">Task!I8</f>
        <v>20</v>
      </c>
      <c r="F8" s="39" t="str">
        <f aca="false">Task!C8</f>
        <v>Nancy</v>
      </c>
    </row>
    <row r="9" customFormat="false" ht="12.75" hidden="false" customHeight="false" outlineLevel="0" collapsed="false">
      <c r="A9" s="15"/>
      <c r="B9" s="31" t="str">
        <f aca="false">Task!B9</f>
        <v>Equipments request forms</v>
      </c>
      <c r="C9" s="37" t="n">
        <f aca="false">D9*E9</f>
        <v>960</v>
      </c>
      <c r="D9" s="21" t="n">
        <f aca="false">Task!H9</f>
        <v>32</v>
      </c>
      <c r="E9" s="38" t="n">
        <f aca="false">Task!I9</f>
        <v>30</v>
      </c>
      <c r="F9" s="39" t="str">
        <f aca="false">Task!C9</f>
        <v>Bob</v>
      </c>
    </row>
    <row r="10" customFormat="false" ht="12.75" hidden="false" customHeight="false" outlineLevel="0" collapsed="false">
      <c r="A10" s="15"/>
      <c r="B10" s="31" t="str">
        <f aca="false">Task!B10</f>
        <v>Engneer interviews</v>
      </c>
      <c r="C10" s="37" t="n">
        <f aca="false">D10*E10</f>
        <v>2304</v>
      </c>
      <c r="D10" s="21" t="n">
        <f aca="false">Task!H10</f>
        <v>76.8</v>
      </c>
      <c r="E10" s="38" t="n">
        <f aca="false">Task!I10</f>
        <v>30</v>
      </c>
      <c r="F10" s="39" t="str">
        <f aca="false">Task!C10</f>
        <v>Sam</v>
      </c>
    </row>
    <row r="11" customFormat="false" ht="12.75" hidden="false" customHeight="false" outlineLevel="0" collapsed="false">
      <c r="A11" s="15"/>
      <c r="B11" s="31" t="str">
        <f aca="false">Task!B11</f>
        <v>System design</v>
      </c>
      <c r="C11" s="37" t="n">
        <f aca="false">D11*E11</f>
        <v>7440</v>
      </c>
      <c r="D11" s="21" t="n">
        <f aca="false">Task!H11</f>
        <v>248</v>
      </c>
      <c r="E11" s="38" t="n">
        <f aca="false">Task!I11</f>
        <v>30</v>
      </c>
      <c r="F11" s="39" t="str">
        <f aca="false">Task!C11</f>
        <v>Robert</v>
      </c>
    </row>
    <row r="12" customFormat="false" ht="12.75" hidden="false" customHeight="false" outlineLevel="0" collapsed="false">
      <c r="A12" s="15"/>
      <c r="B12" s="31" t="str">
        <f aca="false">Task!B12</f>
        <v>part1 implemetation</v>
      </c>
      <c r="C12" s="37" t="n">
        <f aca="false">D12*E12</f>
        <v>2400</v>
      </c>
      <c r="D12" s="21" t="n">
        <f aca="false">Task!H12</f>
        <v>80</v>
      </c>
      <c r="E12" s="38" t="n">
        <f aca="false">Task!I12</f>
        <v>30</v>
      </c>
      <c r="F12" s="39" t="str">
        <f aca="false">Task!C12</f>
        <v>Ron</v>
      </c>
    </row>
    <row r="13" customFormat="false" ht="12.75" hidden="false" customHeight="false" outlineLevel="0" collapsed="false">
      <c r="A13" s="15"/>
      <c r="B13" s="31" t="str">
        <f aca="false">Task!B13</f>
        <v>part2 implemetation</v>
      </c>
      <c r="C13" s="37" t="n">
        <f aca="false">D13*E13</f>
        <v>1200</v>
      </c>
      <c r="D13" s="21" t="n">
        <f aca="false">Task!H13</f>
        <v>40</v>
      </c>
      <c r="E13" s="38" t="n">
        <f aca="false">Task!I13</f>
        <v>30</v>
      </c>
      <c r="F13" s="39" t="str">
        <f aca="false">Task!C13</f>
        <v>Alex</v>
      </c>
    </row>
    <row r="14" customFormat="false" ht="12.75" hidden="false" customHeight="false" outlineLevel="0" collapsed="false">
      <c r="A14" s="15"/>
      <c r="B14" s="31" t="str">
        <f aca="false">Task!B14</f>
        <v>part3 implementation</v>
      </c>
      <c r="C14" s="37" t="n">
        <f aca="false">D14*E14</f>
        <v>1680</v>
      </c>
      <c r="D14" s="21" t="n">
        <f aca="false">Task!H14</f>
        <v>56</v>
      </c>
      <c r="E14" s="38" t="n">
        <f aca="false">Task!I14</f>
        <v>30</v>
      </c>
      <c r="F14" s="39" t="str">
        <f aca="false">Task!C14</f>
        <v>Jeff</v>
      </c>
    </row>
    <row r="15" customFormat="false" ht="12.75" hidden="false" customHeight="false" outlineLevel="0" collapsed="false">
      <c r="A15" s="15"/>
      <c r="B15" s="31" t="str">
        <f aca="false">Task!B15</f>
        <v>System integration</v>
      </c>
      <c r="C15" s="37" t="n">
        <f aca="false">D15*E15</f>
        <v>8160</v>
      </c>
      <c r="D15" s="21" t="n">
        <f aca="false">Task!H15</f>
        <v>272</v>
      </c>
      <c r="E15" s="38" t="n">
        <f aca="false">Task!I15</f>
        <v>30</v>
      </c>
      <c r="F15" s="39" t="str">
        <f aca="false">Task!C15</f>
        <v>Robert</v>
      </c>
    </row>
    <row r="16" customFormat="false" ht="12.75" hidden="false" customHeight="false" outlineLevel="0" collapsed="false">
      <c r="A16" s="15"/>
      <c r="B16" s="31" t="str">
        <f aca="false">Task!B16</f>
        <v>System debuging</v>
      </c>
      <c r="C16" s="37" t="n">
        <f aca="false">D16*E16</f>
        <v>2160</v>
      </c>
      <c r="D16" s="21" t="n">
        <f aca="false">Task!H16</f>
        <v>72</v>
      </c>
      <c r="E16" s="38" t="n">
        <f aca="false">Task!I16</f>
        <v>30</v>
      </c>
      <c r="F16" s="39" t="str">
        <f aca="false">Task!C16</f>
        <v>Ron</v>
      </c>
    </row>
    <row r="17" customFormat="false" ht="12.75" hidden="false" customHeight="false" outlineLevel="0" collapsed="false">
      <c r="A17" s="15"/>
      <c r="B17" s="31" t="str">
        <f aca="false">Task!B17</f>
        <v>System debuging</v>
      </c>
      <c r="C17" s="37" t="n">
        <f aca="false">D17*E17</f>
        <v>3120</v>
      </c>
      <c r="D17" s="21" t="n">
        <f aca="false">Task!H17</f>
        <v>104</v>
      </c>
      <c r="E17" s="38" t="n">
        <f aca="false">Task!I17</f>
        <v>30</v>
      </c>
      <c r="F17" s="39" t="str">
        <f aca="false">Task!C17</f>
        <v>Alex</v>
      </c>
    </row>
    <row r="18" customFormat="false" ht="12.75" hidden="false" customHeight="false" outlineLevel="0" collapsed="false">
      <c r="A18" s="15"/>
      <c r="B18" s="31" t="str">
        <f aca="false">Task!B18</f>
        <v>System deployement</v>
      </c>
      <c r="C18" s="37" t="n">
        <f aca="false">D18*E18</f>
        <v>7200</v>
      </c>
      <c r="D18" s="21" t="n">
        <f aca="false">Task!H18</f>
        <v>240</v>
      </c>
      <c r="E18" s="38" t="n">
        <f aca="false">Task!I18</f>
        <v>30</v>
      </c>
      <c r="F18" s="39" t="str">
        <f aca="false">Task!C18</f>
        <v>Mike</v>
      </c>
    </row>
    <row r="19" customFormat="false" ht="12.75" hidden="false" customHeight="false" outlineLevel="0" collapsed="false">
      <c r="B19" s="40" t="s">
        <v>41</v>
      </c>
      <c r="C19" s="41" t="n">
        <f aca="false">SUM(C5:C18)</f>
        <v>489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2T21:37:21Z</dcterms:created>
  <dc:creator>Jennifer</dc:creator>
  <dc:description/>
  <dc:language>en-US</dc:language>
  <cp:lastModifiedBy>Jennifer</cp:lastModifiedBy>
  <dcterms:modified xsi:type="dcterms:W3CDTF">2009-01-23T20:02:53Z</dcterms:modified>
  <cp:revision>0</cp:revision>
  <dc:subject/>
  <dc:title/>
</cp:coreProperties>
</file>